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</sheets>
  <externalReferences>
    <externalReference r:id="rId14"/>
  </externalReferences>
  <definedNames>
    <definedName function="false" hidden="false" localSheetId="5" name="_xlnm.Print_Area" vbProcedure="false">'DM-SŠ a konz po10'!$A$1:$O$50</definedName>
    <definedName function="false" hidden="false" localSheetId="6" name="_xlnm.Print_Area" vbProcedure="false">'DM-SŠ a konzerv'!$A$1:$O$410</definedName>
    <definedName function="false" hidden="false" localSheetId="6" name="_xlnm.Print_Titles" vbProcedure="false">'DM-SŠ a konzerv'!$1:$6</definedName>
    <definedName function="false" hidden="false" localSheetId="11" name="_xlnm.Print_Area" vbProcedure="false">'Po a No po 10'!$A$1:$O$50</definedName>
    <definedName function="false" hidden="false" localSheetId="10" name="_xlnm.Print_Area" vbProcedure="false">'Pp a Np'!$A$1:$O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6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říloha č. 6a</t>
  </si>
  <si>
    <t xml:space="preserve">Krajské normativy mzdových prostředků domovů mládeže - ubytovaní žáci SŠ a konzervatoří - v roce 2006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Magistrát hl.m.Prahy uvádí hodnoty normativu MP v rozmezí 81 až 320 ubytovaných, Moravskoslezský kraj do počtu 200 ubytovaných.</t>
  </si>
  <si>
    <t xml:space="preserve">Hodnoty normativu MP u Pardubického a Zlín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6</t>
  </si>
  <si>
    <t xml:space="preserve">Tabulka č. 3</t>
  </si>
  <si>
    <t xml:space="preserve">Pp</t>
  </si>
  <si>
    <t xml:space="preserve">Np</t>
  </si>
  <si>
    <t xml:space="preserve">2 konstanty</t>
  </si>
  <si>
    <t xml:space="preserve">Magistrát hl.m.Prahy uvádí hodnoty ukazatelů v rozmezí 81 až 320 ubytovaných, Moravskoslezský kraj do počtu 200 ubytovaných.</t>
  </si>
  <si>
    <t xml:space="preserve">Hodnoty ukazatelů u Pardubického a Zlínského kraje byly dopočítány na základě vzorců uvedených v metodice rozpisu rozpočtu.</t>
  </si>
  <si>
    <t xml:space="preserve">Tabulka č. 4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#,##0.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808080"/>
      <name val="Arial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e SŠ nebo konzervatoří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61">
                  <c:v>22041.7937542505</c:v>
                </c:pt>
                <c:pt idx="62">
                  <c:v>21982.7831782378</c:v>
                </c:pt>
                <c:pt idx="63">
                  <c:v>21924.994063353</c:v>
                </c:pt>
                <c:pt idx="64">
                  <c:v>21868.3847570718</c:v>
                </c:pt>
                <c:pt idx="65">
                  <c:v>21812.9155564108</c:v>
                </c:pt>
                <c:pt idx="66">
                  <c:v>21758.5485928562</c:v>
                </c:pt>
                <c:pt idx="67">
                  <c:v>21705.247725444</c:v>
                </c:pt>
                <c:pt idx="68">
                  <c:v>21652.9784413224</c:v>
                </c:pt>
                <c:pt idx="69">
                  <c:v>21601.7077631861</c:v>
                </c:pt>
                <c:pt idx="70">
                  <c:v>21551.4041630325</c:v>
                </c:pt>
                <c:pt idx="71">
                  <c:v>21502.0374817365</c:v>
                </c:pt>
                <c:pt idx="72">
                  <c:v>21453.5788539873</c:v>
                </c:pt>
                <c:pt idx="73">
                  <c:v>21406.000638173</c:v>
                </c:pt>
                <c:pt idx="74">
                  <c:v>21359.2763508314</c:v>
                </c:pt>
                <c:pt idx="75">
                  <c:v>21313.3806053232</c:v>
                </c:pt>
                <c:pt idx="76">
                  <c:v>21268.2890544095</c:v>
                </c:pt>
                <c:pt idx="77">
                  <c:v>21223.9783364453</c:v>
                </c:pt>
                <c:pt idx="78">
                  <c:v>21180.4260249235</c:v>
                </c:pt>
                <c:pt idx="79">
                  <c:v>21137.6105811267</c:v>
                </c:pt>
                <c:pt idx="80">
                  <c:v>21095.5113096635</c:v>
                </c:pt>
                <c:pt idx="81">
                  <c:v>21054.1083166855</c:v>
                </c:pt>
                <c:pt idx="82">
                  <c:v>21013.382470596</c:v>
                </c:pt>
                <c:pt idx="83">
                  <c:v>20973.3153650778</c:v>
                </c:pt>
                <c:pt idx="84">
                  <c:v>20933.8892842797</c:v>
                </c:pt>
                <c:pt idx="85">
                  <c:v>20895.0871700165</c:v>
                </c:pt>
                <c:pt idx="86">
                  <c:v>20856.8925908451</c:v>
                </c:pt>
                <c:pt idx="87">
                  <c:v>20819.2897128927</c:v>
                </c:pt>
                <c:pt idx="88">
                  <c:v>20782.2632723209</c:v>
                </c:pt>
                <c:pt idx="89">
                  <c:v>20745.7985493187</c:v>
                </c:pt>
                <c:pt idx="90">
                  <c:v>20709.881343526</c:v>
                </c:pt>
                <c:pt idx="91">
                  <c:v>20674.4979507948</c:v>
                </c:pt>
                <c:pt idx="92">
                  <c:v>20639.6351412047</c:v>
                </c:pt>
                <c:pt idx="93">
                  <c:v>20605.2801382518</c:v>
                </c:pt>
                <c:pt idx="94">
                  <c:v>20571.4205991394</c:v>
                </c:pt>
                <c:pt idx="95">
                  <c:v>20538.0445961025</c:v>
                </c:pt>
                <c:pt idx="96">
                  <c:v>20505.1405987016</c:v>
                </c:pt>
                <c:pt idx="97">
                  <c:v>20472.6974570279</c:v>
                </c:pt>
                <c:pt idx="98">
                  <c:v>20440.7043857657</c:v>
                </c:pt>
                <c:pt idx="99">
                  <c:v>20409.1509490594</c:v>
                </c:pt>
                <c:pt idx="100">
                  <c:v>20378.0270461391</c:v>
                </c:pt>
                <c:pt idx="101">
                  <c:v>20347.3228976601</c:v>
                </c:pt>
                <c:pt idx="102">
                  <c:v>20317.029032714</c:v>
                </c:pt>
                <c:pt idx="103">
                  <c:v>20287.1362764737</c:v>
                </c:pt>
                <c:pt idx="104">
                  <c:v>20257.6357384366</c:v>
                </c:pt>
                <c:pt idx="105">
                  <c:v>20228.5188012307</c:v>
                </c:pt>
                <c:pt idx="106">
                  <c:v>20199.7771099535</c:v>
                </c:pt>
                <c:pt idx="107">
                  <c:v>20171.402562013</c:v>
                </c:pt>
                <c:pt idx="108">
                  <c:v>20143.3872974447</c:v>
                </c:pt>
                <c:pt idx="109">
                  <c:v>20115.7236896763</c:v>
                </c:pt>
                <c:pt idx="110">
                  <c:v>20088.4043367182</c:v>
                </c:pt>
                <c:pt idx="111">
                  <c:v>20061.4220527548</c:v>
                </c:pt>
                <c:pt idx="112">
                  <c:v>20034.7698601174</c:v>
                </c:pt>
                <c:pt idx="113">
                  <c:v>20008.4409816168</c:v>
                </c:pt>
                <c:pt idx="114">
                  <c:v>19982.4288332167</c:v>
                </c:pt>
                <c:pt idx="115">
                  <c:v>19956.7270170321</c:v>
                </c:pt>
                <c:pt idx="116">
                  <c:v>19931.3293146334</c:v>
                </c:pt>
                <c:pt idx="117">
                  <c:v>19906.2296806424</c:v>
                </c:pt>
                <c:pt idx="118">
                  <c:v>19881.4222366042</c:v>
                </c:pt>
                <c:pt idx="119">
                  <c:v>19856.901265122</c:v>
                </c:pt>
                <c:pt idx="120">
                  <c:v>19832.6612042408</c:v>
                </c:pt>
                <c:pt idx="121">
                  <c:v>19808.6966420681</c:v>
                </c:pt>
                <c:pt idx="122">
                  <c:v>19785.0023116199</c:v>
                </c:pt>
                <c:pt idx="123">
                  <c:v>19761.5730858805</c:v>
                </c:pt>
                <c:pt idx="124">
                  <c:v>19738.4039730668</c:v>
                </c:pt>
                <c:pt idx="125">
                  <c:v>19715.4901120856</c:v>
                </c:pt>
                <c:pt idx="126">
                  <c:v>19692.8267681764</c:v>
                </c:pt>
                <c:pt idx="127">
                  <c:v>19670.409328729</c:v>
                </c:pt>
                <c:pt idx="128">
                  <c:v>19648.2332992701</c:v>
                </c:pt>
                <c:pt idx="129">
                  <c:v>19626.2942996079</c:v>
                </c:pt>
                <c:pt idx="130">
                  <c:v>19604.5880601304</c:v>
                </c:pt>
                <c:pt idx="131">
                  <c:v>19583.1104182481</c:v>
                </c:pt>
                <c:pt idx="132">
                  <c:v>19561.8573149753</c:v>
                </c:pt>
                <c:pt idx="133">
                  <c:v>19540.824791644</c:v>
                </c:pt>
                <c:pt idx="134">
                  <c:v>19520.0089867434</c:v>
                </c:pt>
                <c:pt idx="135">
                  <c:v>19499.4061328809</c:v>
                </c:pt>
                <c:pt idx="136">
                  <c:v>19479.0125538573</c:v>
                </c:pt>
                <c:pt idx="137">
                  <c:v>19458.8246618527</c:v>
                </c:pt>
                <c:pt idx="138">
                  <c:v>19438.838954717</c:v>
                </c:pt>
                <c:pt idx="139">
                  <c:v>19419.052013362</c:v>
                </c:pt>
                <c:pt idx="140">
                  <c:v>19399.4604992485</c:v>
                </c:pt>
                <c:pt idx="141">
                  <c:v>19380.0611519666</c:v>
                </c:pt>
                <c:pt idx="142">
                  <c:v>19360.8507869031</c:v>
                </c:pt>
                <c:pt idx="143">
                  <c:v>19341.8262929939</c:v>
                </c:pt>
                <c:pt idx="144">
                  <c:v>19322.9846305573</c:v>
                </c:pt>
                <c:pt idx="145">
                  <c:v>19304.322829204</c:v>
                </c:pt>
                <c:pt idx="146">
                  <c:v>19285.8379858219</c:v>
                </c:pt>
                <c:pt idx="147">
                  <c:v>19267.5272626315</c:v>
                </c:pt>
                <c:pt idx="148">
                  <c:v>19249.3878853098</c:v>
                </c:pt>
                <c:pt idx="149">
                  <c:v>19231.417141179</c:v>
                </c:pt>
                <c:pt idx="150">
                  <c:v>19213.6123774588</c:v>
                </c:pt>
                <c:pt idx="151">
                  <c:v>19195.9709995776</c:v>
                </c:pt>
                <c:pt idx="152">
                  <c:v>19178.4904695422</c:v>
                </c:pt>
                <c:pt idx="153">
                  <c:v>19161.1683043628</c:v>
                </c:pt>
                <c:pt idx="154">
                  <c:v>19144.0020745311</c:v>
                </c:pt>
                <c:pt idx="155">
                  <c:v>19126.9894025492</c:v>
                </c:pt>
                <c:pt idx="156">
                  <c:v>19110.1279615079</c:v>
                </c:pt>
                <c:pt idx="157">
                  <c:v>19093.415473712</c:v>
                </c:pt>
                <c:pt idx="158">
                  <c:v>19076.8497093512</c:v>
                </c:pt>
                <c:pt idx="159">
                  <c:v>19060.4284852138</c:v>
                </c:pt>
                <c:pt idx="160">
                  <c:v>19044.1496634434</c:v>
                </c:pt>
                <c:pt idx="161">
                  <c:v>19028.0111503348</c:v>
                </c:pt>
                <c:pt idx="162">
                  <c:v>19012.0108951693</c:v>
                </c:pt>
                <c:pt idx="163">
                  <c:v>18996.146889087</c:v>
                </c:pt>
                <c:pt idx="164">
                  <c:v>18980.4171639955</c:v>
                </c:pt>
                <c:pt idx="165">
                  <c:v>18964.8197915122</c:v>
                </c:pt>
                <c:pt idx="166">
                  <c:v>18949.3528819407</c:v>
                </c:pt>
                <c:pt idx="167">
                  <c:v>18934.0145832793</c:v>
                </c:pt>
                <c:pt idx="168">
                  <c:v>18918.8030802593</c:v>
                </c:pt>
                <c:pt idx="169">
                  <c:v>18903.7165934143</c:v>
                </c:pt>
                <c:pt idx="170">
                  <c:v>18888.7533781775</c:v>
                </c:pt>
                <c:pt idx="171">
                  <c:v>18873.9117240066</c:v>
                </c:pt>
                <c:pt idx="172">
                  <c:v>18859.1899535357</c:v>
                </c:pt>
                <c:pt idx="173">
                  <c:v>18844.5864217525</c:v>
                </c:pt>
                <c:pt idx="174">
                  <c:v>18830.0995152004</c:v>
                </c:pt>
                <c:pt idx="175">
                  <c:v>18815.7276512044</c:v>
                </c:pt>
                <c:pt idx="176">
                  <c:v>18801.4692771206</c:v>
                </c:pt>
                <c:pt idx="177">
                  <c:v>18787.322869607</c:v>
                </c:pt>
                <c:pt idx="178">
                  <c:v>18773.2869339164</c:v>
                </c:pt>
                <c:pt idx="179">
                  <c:v>18759.3600032102</c:v>
                </c:pt>
                <c:pt idx="180">
                  <c:v>18745.5406378915</c:v>
                </c:pt>
                <c:pt idx="181">
                  <c:v>18731.8274249582</c:v>
                </c:pt>
                <c:pt idx="182">
                  <c:v>18718.2189773744</c:v>
                </c:pt>
                <c:pt idx="183">
                  <c:v>18704.7139334601</c:v>
                </c:pt>
                <c:pt idx="184">
                  <c:v>18691.3109562981</c:v>
                </c:pt>
                <c:pt idx="185">
                  <c:v>18678.0087331579</c:v>
                </c:pt>
                <c:pt idx="186">
                  <c:v>18664.8059749355</c:v>
                </c:pt>
                <c:pt idx="187">
                  <c:v>18651.70141561</c:v>
                </c:pt>
                <c:pt idx="188">
                  <c:v>18638.6938117138</c:v>
                </c:pt>
                <c:pt idx="189">
                  <c:v>18625.7819418192</c:v>
                </c:pt>
                <c:pt idx="190">
                  <c:v>18612.9646060379</c:v>
                </c:pt>
                <c:pt idx="191">
                  <c:v>18600.2406255352</c:v>
                </c:pt>
                <c:pt idx="192">
                  <c:v>18587.608842057</c:v>
                </c:pt>
                <c:pt idx="193">
                  <c:v>18575.0681174699</c:v>
                </c:pt>
                <c:pt idx="194">
                  <c:v>18562.6173333139</c:v>
                </c:pt>
                <c:pt idx="195">
                  <c:v>18550.2553903669</c:v>
                </c:pt>
                <c:pt idx="196">
                  <c:v>18537.9812082211</c:v>
                </c:pt>
                <c:pt idx="197">
                  <c:v>18525.7937248707</c:v>
                </c:pt>
                <c:pt idx="198">
                  <c:v>18513.6918963109</c:v>
                </c:pt>
                <c:pt idx="199">
                  <c:v>18501.6746961466</c:v>
                </c:pt>
                <c:pt idx="200">
                  <c:v>18489.7411152127</c:v>
                </c:pt>
                <c:pt idx="201">
                  <c:v>18477.8901612032</c:v>
                </c:pt>
                <c:pt idx="202">
                  <c:v>18466.1208583109</c:v>
                </c:pt>
                <c:pt idx="203">
                  <c:v>18454.4322468758</c:v>
                </c:pt>
                <c:pt idx="204">
                  <c:v>18442.823383043</c:v>
                </c:pt>
                <c:pt idx="205">
                  <c:v>18431.2933384294</c:v>
                </c:pt>
                <c:pt idx="206">
                  <c:v>18419.8411997985</c:v>
                </c:pt>
                <c:pt idx="207">
                  <c:v>18408.4660687444</c:v>
                </c:pt>
                <c:pt idx="208">
                  <c:v>18397.1670613827</c:v>
                </c:pt>
                <c:pt idx="209">
                  <c:v>18385.9433080501</c:v>
                </c:pt>
                <c:pt idx="210">
                  <c:v>18374.7939530114</c:v>
                </c:pt>
                <c:pt idx="211">
                  <c:v>18363.7181541733</c:v>
                </c:pt>
                <c:pt idx="212">
                  <c:v>18352.7150828061</c:v>
                </c:pt>
                <c:pt idx="213">
                  <c:v>18341.783923272</c:v>
                </c:pt>
                <c:pt idx="214">
                  <c:v>18330.9238727595</c:v>
                </c:pt>
                <c:pt idx="215">
                  <c:v>18320.1341410259</c:v>
                </c:pt>
                <c:pt idx="216">
                  <c:v>18309.4139501442</c:v>
                </c:pt>
                <c:pt idx="217">
                  <c:v>18298.7625342577</c:v>
                </c:pt>
                <c:pt idx="218">
                  <c:v>18288.1791393395</c:v>
                </c:pt>
                <c:pt idx="219">
                  <c:v>18277.663022959</c:v>
                </c:pt>
                <c:pt idx="220">
                  <c:v>18267.2134540526</c:v>
                </c:pt>
                <c:pt idx="221">
                  <c:v>18256.8297127009</c:v>
                </c:pt>
                <c:pt idx="222">
                  <c:v>18246.5110899111</c:v>
                </c:pt>
                <c:pt idx="223">
                  <c:v>18236.2568874041</c:v>
                </c:pt>
                <c:pt idx="224">
                  <c:v>18226.0664174072</c:v>
                </c:pt>
                <c:pt idx="225">
                  <c:v>18215.9390024512</c:v>
                </c:pt>
                <c:pt idx="226">
                  <c:v>18205.8739751729</c:v>
                </c:pt>
                <c:pt idx="227">
                  <c:v>18195.8706781212</c:v>
                </c:pt>
                <c:pt idx="228">
                  <c:v>18185.9284635689</c:v>
                </c:pt>
                <c:pt idx="229">
                  <c:v>18176.046693328</c:v>
                </c:pt>
                <c:pt idx="230">
                  <c:v>16877.7423856285</c:v>
                </c:pt>
                <c:pt idx="231">
                  <c:v>16867.9796267069</c:v>
                </c:pt>
                <c:pt idx="232">
                  <c:v>16858.2754529875</c:v>
                </c:pt>
                <c:pt idx="233">
                  <c:v>16848.6292626785</c:v>
                </c:pt>
                <c:pt idx="234">
                  <c:v>16839.0404626673</c:v>
                </c:pt>
                <c:pt idx="235">
                  <c:v>16829.5084683594</c:v>
                </c:pt>
                <c:pt idx="236">
                  <c:v>16820.0327035216</c:v>
                </c:pt>
                <c:pt idx="237">
                  <c:v>16810.6126001289</c:v>
                </c:pt>
                <c:pt idx="238">
                  <c:v>16801.247598214</c:v>
                </c:pt>
                <c:pt idx="239">
                  <c:v>16791.9371457213</c:v>
                </c:pt>
                <c:pt idx="240">
                  <c:v>16782.6806983627</c:v>
                </c:pt>
                <c:pt idx="241">
                  <c:v>16773.4777194784</c:v>
                </c:pt>
                <c:pt idx="242">
                  <c:v>16764.3276798988</c:v>
                </c:pt>
                <c:pt idx="243">
                  <c:v>16755.2300578109</c:v>
                </c:pt>
                <c:pt idx="244">
                  <c:v>16746.184338627</c:v>
                </c:pt>
                <c:pt idx="245">
                  <c:v>16737.1900148561</c:v>
                </c:pt>
                <c:pt idx="246">
                  <c:v>16728.2465859787</c:v>
                </c:pt>
                <c:pt idx="247">
                  <c:v>16719.3535583236</c:v>
                </c:pt>
                <c:pt idx="248">
                  <c:v>16710.5104449478</c:v>
                </c:pt>
                <c:pt idx="249">
                  <c:v>16701.7167655187</c:v>
                </c:pt>
                <c:pt idx="250">
                  <c:v>16692.9720461991</c:v>
                </c:pt>
                <c:pt idx="251">
                  <c:v>16684.2758195344</c:v>
                </c:pt>
                <c:pt idx="252">
                  <c:v>16675.6276243422</c:v>
                </c:pt>
                <c:pt idx="253">
                  <c:v>16667.0270056043</c:v>
                </c:pt>
                <c:pt idx="254">
                  <c:v>16658.4735143611</c:v>
                </c:pt>
                <c:pt idx="255">
                  <c:v>16649.9667076079</c:v>
                </c:pt>
                <c:pt idx="256">
                  <c:v>16641.5061481935</c:v>
                </c:pt>
                <c:pt idx="257">
                  <c:v>16633.0914047209</c:v>
                </c:pt>
                <c:pt idx="258">
                  <c:v>16624.7220514503</c:v>
                </c:pt>
                <c:pt idx="259">
                  <c:v>16616.3976682036</c:v>
                </c:pt>
                <c:pt idx="260">
                  <c:v>16608.1178402712</c:v>
                </c:pt>
                <c:pt idx="261">
                  <c:v>16599.8821583206</c:v>
                </c:pt>
                <c:pt idx="262">
                  <c:v>16591.690218307</c:v>
                </c:pt>
                <c:pt idx="263">
                  <c:v>16583.5416213856</c:v>
                </c:pt>
                <c:pt idx="264">
                  <c:v>16575.4359738255</c:v>
                </c:pt>
                <c:pt idx="265">
                  <c:v>16567.3728869255</c:v>
                </c:pt>
                <c:pt idx="266">
                  <c:v>16559.3519769318</c:v>
                </c:pt>
                <c:pt idx="267">
                  <c:v>16551.3728649572</c:v>
                </c:pt>
                <c:pt idx="268">
                  <c:v>16543.4351769015</c:v>
                </c:pt>
                <c:pt idx="269">
                  <c:v>16535.5385433739</c:v>
                </c:pt>
                <c:pt idx="270">
                  <c:v>16527.6825996173</c:v>
                </c:pt>
                <c:pt idx="271">
                  <c:v>16519.866985433</c:v>
                </c:pt>
                <c:pt idx="272">
                  <c:v>16512.0913451081</c:v>
                </c:pt>
                <c:pt idx="273">
                  <c:v>16504.3553273434</c:v>
                </c:pt>
                <c:pt idx="274">
                  <c:v>16496.6585851831</c:v>
                </c:pt>
                <c:pt idx="275">
                  <c:v>16489.0007759461</c:v>
                </c:pt>
                <c:pt idx="276">
                  <c:v>16481.3815611578</c:v>
                </c:pt>
                <c:pt idx="277">
                  <c:v>16473.8006064844</c:v>
                </c:pt>
                <c:pt idx="278">
                  <c:v>16466.2575816675</c:v>
                </c:pt>
                <c:pt idx="279">
                  <c:v>16458.7521604602</c:v>
                </c:pt>
                <c:pt idx="280">
                  <c:v>16451.2840205646</c:v>
                </c:pt>
                <c:pt idx="281">
                  <c:v>16443.8528435706</c:v>
                </c:pt>
                <c:pt idx="282">
                  <c:v>16436.4583148952</c:v>
                </c:pt>
                <c:pt idx="283">
                  <c:v>16429.1001237238</c:v>
                </c:pt>
                <c:pt idx="284">
                  <c:v>16421.7779629522</c:v>
                </c:pt>
                <c:pt idx="285">
                  <c:v>16414.4915291292</c:v>
                </c:pt>
                <c:pt idx="286">
                  <c:v>16407.2405224014</c:v>
                </c:pt>
                <c:pt idx="287">
                  <c:v>16400.0246464579</c:v>
                </c:pt>
                <c:pt idx="288">
                  <c:v>16392.8436084769</c:v>
                </c:pt>
                <c:pt idx="289">
                  <c:v>16385.6971190727</c:v>
                </c:pt>
                <c:pt idx="290">
                  <c:v>16378.5848922436</c:v>
                </c:pt>
                <c:pt idx="291">
                  <c:v>16371.5066453219</c:v>
                </c:pt>
                <c:pt idx="292">
                  <c:v>16364.4620989228</c:v>
                </c:pt>
                <c:pt idx="293">
                  <c:v>16357.4509768966</c:v>
                </c:pt>
                <c:pt idx="294">
                  <c:v>16350.4730062794</c:v>
                </c:pt>
                <c:pt idx="295">
                  <c:v>16343.527917247</c:v>
                </c:pt>
                <c:pt idx="296">
                  <c:v>16336.6154430673</c:v>
                </c:pt>
                <c:pt idx="297">
                  <c:v>16329.7353200558</c:v>
                </c:pt>
                <c:pt idx="298">
                  <c:v>16322.8872875303</c:v>
                </c:pt>
                <c:pt idx="299">
                  <c:v>16316.0710877669</c:v>
                </c:pt>
                <c:pt idx="300">
                  <c:v>16309.2864659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5031.0857142857</c:v>
                </c:pt>
                <c:pt idx="1">
                  <c:v>25031.0857142857</c:v>
                </c:pt>
                <c:pt idx="2">
                  <c:v>25031.0857142857</c:v>
                </c:pt>
                <c:pt idx="3">
                  <c:v>25031.0857142857</c:v>
                </c:pt>
                <c:pt idx="4">
                  <c:v>25031.0857142857</c:v>
                </c:pt>
                <c:pt idx="5">
                  <c:v>25031.0857142857</c:v>
                </c:pt>
                <c:pt idx="6">
                  <c:v>25031.0857142857</c:v>
                </c:pt>
                <c:pt idx="7">
                  <c:v>25031.0857142857</c:v>
                </c:pt>
                <c:pt idx="8">
                  <c:v>25031.0857142857</c:v>
                </c:pt>
                <c:pt idx="9">
                  <c:v>25031.0857142857</c:v>
                </c:pt>
                <c:pt idx="10">
                  <c:v>25031.0857142857</c:v>
                </c:pt>
                <c:pt idx="11">
                  <c:v>21887.9950305606</c:v>
                </c:pt>
                <c:pt idx="12">
                  <c:v>21586.6534011236</c:v>
                </c:pt>
                <c:pt idx="13">
                  <c:v>21303.9921813261</c:v>
                </c:pt>
                <c:pt idx="14">
                  <c:v>21038.204460524</c:v>
                </c:pt>
                <c:pt idx="15">
                  <c:v>20787.7146981771</c:v>
                </c:pt>
                <c:pt idx="16">
                  <c:v>20551.1424289404</c:v>
                </c:pt>
                <c:pt idx="17">
                  <c:v>20327.272632758</c:v>
                </c:pt>
                <c:pt idx="18">
                  <c:v>20115.03137947</c:v>
                </c:pt>
                <c:pt idx="19">
                  <c:v>19913.4656801029</c:v>
                </c:pt>
                <c:pt idx="20">
                  <c:v>19721.7267177023</c:v>
                </c:pt>
                <c:pt idx="21">
                  <c:v>19539.0558117986</c:v>
                </c:pt>
                <c:pt idx="22">
                  <c:v>19364.7726082782</c:v>
                </c:pt>
                <c:pt idx="23">
                  <c:v>19198.2650918997</c:v>
                </c:pt>
                <c:pt idx="24">
                  <c:v>19038.9811001223</c:v>
                </c:pt>
                <c:pt idx="25">
                  <c:v>18886.4210802398</c:v>
                </c:pt>
                <c:pt idx="26">
                  <c:v>18740.1318814201</c:v>
                </c:pt>
                <c:pt idx="27">
                  <c:v>18599.701412347</c:v>
                </c:pt>
                <c:pt idx="28">
                  <c:v>18464.7540261922</c:v>
                </c:pt>
                <c:pt idx="29">
                  <c:v>18334.9465193971</c:v>
                </c:pt>
                <c:pt idx="30">
                  <c:v>18209.9646506165</c:v>
                </c:pt>
                <c:pt idx="31">
                  <c:v>18089.5201022105</c:v>
                </c:pt>
                <c:pt idx="32">
                  <c:v>17973.3478196695</c:v>
                </c:pt>
                <c:pt idx="33">
                  <c:v>17861.2036749593</c:v>
                </c:pt>
                <c:pt idx="34">
                  <c:v>17752.8624084446</c:v>
                </c:pt>
                <c:pt idx="35">
                  <c:v>17648.1158111898</c:v>
                </c:pt>
                <c:pt idx="36">
                  <c:v>17546.7711153267</c:v>
                </c:pt>
                <c:pt idx="37">
                  <c:v>17448.649565066</c:v>
                </c:pt>
                <c:pt idx="38">
                  <c:v>17353.5851450024</c:v>
                </c:pt>
                <c:pt idx="39">
                  <c:v>17261.4234457588</c:v>
                </c:pt>
                <c:pt idx="40">
                  <c:v>17172.0206498713</c:v>
                </c:pt>
                <c:pt idx="41">
                  <c:v>17085.2426232131</c:v>
                </c:pt>
                <c:pt idx="42">
                  <c:v>17000.9640992866</c:v>
                </c:pt>
                <c:pt idx="43">
                  <c:v>16919.0679454245</c:v>
                </c:pt>
                <c:pt idx="44">
                  <c:v>16839.4445014049</c:v>
                </c:pt>
                <c:pt idx="45">
                  <c:v>16761.9909822242</c:v>
                </c:pt>
                <c:pt idx="46">
                  <c:v>16686.610937837</c:v>
                </c:pt>
                <c:pt idx="47">
                  <c:v>16613.2137635815</c:v>
                </c:pt>
                <c:pt idx="48">
                  <c:v>16541.7142557926</c:v>
                </c:pt>
                <c:pt idx="49">
                  <c:v>16472.0322077775</c:v>
                </c:pt>
                <c:pt idx="50">
                  <c:v>16404.0920419131</c:v>
                </c:pt>
                <c:pt idx="51">
                  <c:v>16337.8224741261</c:v>
                </c:pt>
                <c:pt idx="52">
                  <c:v>16273.1562074577</c:v>
                </c:pt>
                <c:pt idx="53">
                  <c:v>16210.0296517915</c:v>
                </c:pt>
                <c:pt idx="54">
                  <c:v>16148.3826671577</c:v>
                </c:pt>
                <c:pt idx="55">
                  <c:v>16088.1583283155</c:v>
                </c:pt>
                <c:pt idx="56">
                  <c:v>16029.3027085702</c:v>
                </c:pt>
                <c:pt idx="57">
                  <c:v>15971.7646810013</c:v>
                </c:pt>
                <c:pt idx="58">
                  <c:v>15915.4957354771</c:v>
                </c:pt>
                <c:pt idx="59">
                  <c:v>15860.4498100014</c:v>
                </c:pt>
                <c:pt idx="60">
                  <c:v>15806.5831350887</c:v>
                </c:pt>
                <c:pt idx="61">
                  <c:v>15753.8540900015</c:v>
                </c:pt>
                <c:pt idx="62">
                  <c:v>15702.2230697994</c:v>
                </c:pt>
                <c:pt idx="63">
                  <c:v>15651.6523622561</c:v>
                </c:pt>
                <c:pt idx="64">
                  <c:v>15602.1060337937</c:v>
                </c:pt>
                <c:pt idx="65">
                  <c:v>15553.5498236675</c:v>
                </c:pt>
                <c:pt idx="66">
                  <c:v>15505.9510457075</c:v>
                </c:pt>
                <c:pt idx="67">
                  <c:v>15459.2784969894</c:v>
                </c:pt>
                <c:pt idx="68">
                  <c:v>15413.5023728682</c:v>
                </c:pt>
                <c:pt idx="69">
                  <c:v>15368.5941878574</c:v>
                </c:pt>
                <c:pt idx="70">
                  <c:v>15324.526701888</c:v>
                </c:pt>
                <c:pt idx="71">
                  <c:v>15281.2738515208</c:v>
                </c:pt>
                <c:pt idx="72">
                  <c:v>15238.8106857255</c:v>
                </c:pt>
                <c:pt idx="73">
                  <c:v>15197.1133058736</c:v>
                </c:pt>
                <c:pt idx="74">
                  <c:v>15156.1588096235</c:v>
                </c:pt>
                <c:pt idx="75">
                  <c:v>15115.9252384043</c:v>
                </c:pt>
                <c:pt idx="76">
                  <c:v>15076.3915282296</c:v>
                </c:pt>
                <c:pt idx="77">
                  <c:v>15037.5374635949</c:v>
                </c:pt>
                <c:pt idx="78">
                  <c:v>14999.3436342341</c:v>
                </c:pt>
                <c:pt idx="79">
                  <c:v>14961.7913945292</c:v>
                </c:pt>
                <c:pt idx="80">
                  <c:v>14924.8628253817</c:v>
                </c:pt>
                <c:pt idx="81">
                  <c:v>14888.5406983745</c:v>
                </c:pt>
                <c:pt idx="82">
                  <c:v>14852.8084420612</c:v>
                </c:pt>
                <c:pt idx="83">
                  <c:v>14817.6501102375</c:v>
                </c:pt>
                <c:pt idx="84">
                  <c:v>14783.050352059</c:v>
                </c:pt>
                <c:pt idx="85">
                  <c:v>14748.9943838785</c:v>
                </c:pt>
                <c:pt idx="86">
                  <c:v>14715.4679626888</c:v>
                </c:pt>
                <c:pt idx="87">
                  <c:v>14682.4573610646</c:v>
                </c:pt>
                <c:pt idx="88">
                  <c:v>14649.9493435038</c:v>
                </c:pt>
                <c:pt idx="89">
                  <c:v>14617.9311440768</c:v>
                </c:pt>
                <c:pt idx="90">
                  <c:v>14586.3904453018</c:v>
                </c:pt>
                <c:pt idx="91">
                  <c:v>14555.3153581643</c:v>
                </c:pt>
                <c:pt idx="92">
                  <c:v>14524.6944032113</c:v>
                </c:pt>
                <c:pt idx="93">
                  <c:v>14494.5164926511</c:v>
                </c:pt>
                <c:pt idx="94">
                  <c:v>14464.7709133975</c:v>
                </c:pt>
                <c:pt idx="95">
                  <c:v>14435.4473109986</c:v>
                </c:pt>
                <c:pt idx="96">
                  <c:v>14406.5356743983</c:v>
                </c:pt>
                <c:pt idx="97">
                  <c:v>14378.0263214789</c:v>
                </c:pt>
                <c:pt idx="98">
                  <c:v>14349.9098853377</c:v>
                </c:pt>
                <c:pt idx="99">
                  <c:v>14322.1773012559</c:v>
                </c:pt>
                <c:pt idx="100">
                  <c:v>14294.8197943166</c:v>
                </c:pt>
                <c:pt idx="101">
                  <c:v>14267.8288676364</c:v>
                </c:pt>
                <c:pt idx="102">
                  <c:v>14241.1962911736</c:v>
                </c:pt>
                <c:pt idx="103">
                  <c:v>14214.91409108</c:v>
                </c:pt>
                <c:pt idx="104">
                  <c:v>14188.9745395674</c:v>
                </c:pt>
                <c:pt idx="105">
                  <c:v>14163.3701452564</c:v>
                </c:pt>
                <c:pt idx="106">
                  <c:v>14138.0936439838</c:v>
                </c:pt>
                <c:pt idx="107">
                  <c:v>14113.1379900417</c:v>
                </c:pt>
                <c:pt idx="108">
                  <c:v>14088.4963478243</c:v>
                </c:pt>
                <c:pt idx="109">
                  <c:v>14064.162083861</c:v>
                </c:pt>
                <c:pt idx="110">
                  <c:v>14040.128759215</c:v>
                </c:pt>
                <c:pt idx="111">
                  <c:v>14016.3901222265</c:v>
                </c:pt>
                <c:pt idx="112">
                  <c:v>13992.9401015842</c:v>
                </c:pt>
                <c:pt idx="113">
                  <c:v>13969.7727997059</c:v>
                </c:pt>
                <c:pt idx="114">
                  <c:v>13946.8824864132</c:v>
                </c:pt>
                <c:pt idx="115">
                  <c:v>13924.2635928847</c:v>
                </c:pt>
                <c:pt idx="116">
                  <c:v>13901.9107058734</c:v>
                </c:pt>
                <c:pt idx="117">
                  <c:v>13879.8185621744</c:v>
                </c:pt>
                <c:pt idx="118">
                  <c:v>13857.9820433311</c:v>
                </c:pt>
                <c:pt idx="119">
                  <c:v>13836.3961705667</c:v>
                </c:pt>
                <c:pt idx="120">
                  <c:v>13815.0560999311</c:v>
                </c:pt>
                <c:pt idx="121">
                  <c:v>13793.9571176513</c:v>
                </c:pt>
                <c:pt idx="122">
                  <c:v>13773.094635676</c:v>
                </c:pt>
                <c:pt idx="123">
                  <c:v>13752.4641874051</c:v>
                </c:pt>
                <c:pt idx="124">
                  <c:v>13732.0614235937</c:v>
                </c:pt>
                <c:pt idx="125">
                  <c:v>13711.8821084248</c:v>
                </c:pt>
                <c:pt idx="126">
                  <c:v>13691.92211574</c:v>
                </c:pt>
                <c:pt idx="127">
                  <c:v>13672.1774254217</c:v>
                </c:pt>
                <c:pt idx="128">
                  <c:v>13652.6441199211</c:v>
                </c:pt>
                <c:pt idx="129">
                  <c:v>13633.3183809222</c:v>
                </c:pt>
                <c:pt idx="130">
                  <c:v>13614.1964861384</c:v>
                </c:pt>
                <c:pt idx="131">
                  <c:v>13595.274806234</c:v>
                </c:pt>
                <c:pt idx="132">
                  <c:v>13576.5498018647</c:v>
                </c:pt>
                <c:pt idx="133">
                  <c:v>13558.0180208329</c:v>
                </c:pt>
                <c:pt idx="134">
                  <c:v>13539.6760953516</c:v>
                </c:pt>
                <c:pt idx="135">
                  <c:v>13521.5207394128</c:v>
                </c:pt>
                <c:pt idx="136">
                  <c:v>13503.5487462542</c:v>
                </c:pt>
                <c:pt idx="137">
                  <c:v>13485.7569859224</c:v>
                </c:pt>
                <c:pt idx="138">
                  <c:v>13468.1424029258</c:v>
                </c:pt>
                <c:pt idx="139">
                  <c:v>13450.7020139751</c:v>
                </c:pt>
                <c:pt idx="140">
                  <c:v>13433.4329058062</c:v>
                </c:pt>
                <c:pt idx="141">
                  <c:v>13416.3322330835</c:v>
                </c:pt>
                <c:pt idx="142">
                  <c:v>13399.3972163783</c:v>
                </c:pt>
                <c:pt idx="143">
                  <c:v>13382.6251402213</c:v>
                </c:pt>
                <c:pt idx="144">
                  <c:v>13366.0133512237</c:v>
                </c:pt>
                <c:pt idx="145">
                  <c:v>13349.5592562661</c:v>
                </c:pt>
                <c:pt idx="146">
                  <c:v>13333.2603207508</c:v>
                </c:pt>
                <c:pt idx="147">
                  <c:v>13317.1140669161</c:v>
                </c:pt>
                <c:pt idx="148">
                  <c:v>13301.1180722089</c:v>
                </c:pt>
                <c:pt idx="149">
                  <c:v>13285.2699677145</c:v>
                </c:pt>
                <c:pt idx="150">
                  <c:v>13269.5674366398</c:v>
                </c:pt>
                <c:pt idx="151">
                  <c:v>13254.0082128491</c:v>
                </c:pt>
                <c:pt idx="152">
                  <c:v>13238.5900794498</c:v>
                </c:pt>
                <c:pt idx="153">
                  <c:v>13223.310867425</c:v>
                </c:pt>
                <c:pt idx="154">
                  <c:v>13208.168454314</c:v>
                </c:pt>
                <c:pt idx="155">
                  <c:v>13193.1607629349</c:v>
                </c:pt>
                <c:pt idx="156">
                  <c:v>13178.2857601512</c:v>
                </c:pt>
                <c:pt idx="157">
                  <c:v>13163.5414556786</c:v>
                </c:pt>
                <c:pt idx="158">
                  <c:v>13148.9259009306</c:v>
                </c:pt>
                <c:pt idx="159">
                  <c:v>13134.4371879029</c:v>
                </c:pt>
                <c:pt idx="160">
                  <c:v>13120.0734480931</c:v>
                </c:pt>
                <c:pt idx="161">
                  <c:v>13105.8328514553</c:v>
                </c:pt>
                <c:pt idx="162">
                  <c:v>13091.7136053893</c:v>
                </c:pt>
                <c:pt idx="163">
                  <c:v>13077.7139537606</c:v>
                </c:pt>
                <c:pt idx="164">
                  <c:v>13063.8321759525</c:v>
                </c:pt>
                <c:pt idx="165">
                  <c:v>13050.0665859481</c:v>
                </c:pt>
                <c:pt idx="166">
                  <c:v>13036.4155314404</c:v>
                </c:pt>
                <c:pt idx="167">
                  <c:v>13022.8773929711</c:v>
                </c:pt>
                <c:pt idx="168">
                  <c:v>13009.4505830952</c:v>
                </c:pt>
                <c:pt idx="169">
                  <c:v>12996.1335455723</c:v>
                </c:pt>
                <c:pt idx="170">
                  <c:v>12982.9247545818</c:v>
                </c:pt>
                <c:pt idx="171">
                  <c:v>12969.8227139629</c:v>
                </c:pt>
                <c:pt idx="172">
                  <c:v>12956.8259564769</c:v>
                </c:pt>
                <c:pt idx="173">
                  <c:v>12943.9330430925</c:v>
                </c:pt>
                <c:pt idx="174">
                  <c:v>12931.142562292</c:v>
                </c:pt>
                <c:pt idx="175">
                  <c:v>12918.4531293984</c:v>
                </c:pt>
                <c:pt idx="176">
                  <c:v>12905.8633859226</c:v>
                </c:pt>
                <c:pt idx="177">
                  <c:v>12893.3719989297</c:v>
                </c:pt>
                <c:pt idx="178">
                  <c:v>12880.9776604241</c:v>
                </c:pt>
                <c:pt idx="179">
                  <c:v>12868.6790867526</c:v>
                </c:pt>
                <c:pt idx="180">
                  <c:v>12856.4750180245</c:v>
                </c:pt>
                <c:pt idx="181">
                  <c:v>12844.3642175488</c:v>
                </c:pt>
                <c:pt idx="182">
                  <c:v>12832.3454712875</c:v>
                </c:pt>
                <c:pt idx="183">
                  <c:v>12820.4175873248</c:v>
                </c:pt>
                <c:pt idx="184">
                  <c:v>12808.5793953511</c:v>
                </c:pt>
                <c:pt idx="185">
                  <c:v>12796.8297461612</c:v>
                </c:pt>
                <c:pt idx="186">
                  <c:v>12785.1675111681</c:v>
                </c:pt>
                <c:pt idx="187">
                  <c:v>12773.5915819288</c:v>
                </c:pt>
                <c:pt idx="188">
                  <c:v>12762.100869684</c:v>
                </c:pt>
                <c:pt idx="189">
                  <c:v>12750.6943049112</c:v>
                </c:pt>
                <c:pt idx="190">
                  <c:v>12739.3708368891</c:v>
                </c:pt>
                <c:pt idx="191">
                  <c:v>12728.1294332742</c:v>
                </c:pt>
                <c:pt idx="192">
                  <c:v>12716.9690796901</c:v>
                </c:pt>
                <c:pt idx="193">
                  <c:v>12705.8887793261</c:v>
                </c:pt>
                <c:pt idx="194">
                  <c:v>12694.8875525485</c:v>
                </c:pt>
                <c:pt idx="195">
                  <c:v>12683.9644365207</c:v>
                </c:pt>
                <c:pt idx="196">
                  <c:v>12673.1184848354</c:v>
                </c:pt>
                <c:pt idx="197">
                  <c:v>12662.3487671545</c:v>
                </c:pt>
                <c:pt idx="198">
                  <c:v>12651.6543688603</c:v>
                </c:pt>
                <c:pt idx="199">
                  <c:v>12641.0343907151</c:v>
                </c:pt>
                <c:pt idx="200">
                  <c:v>12630.4879485299</c:v>
                </c:pt>
                <c:pt idx="201">
                  <c:v>12620.0141728417</c:v>
                </c:pt>
                <c:pt idx="202">
                  <c:v>12609.6122085992</c:v>
                </c:pt>
                <c:pt idx="203">
                  <c:v>12599.2812148573</c:v>
                </c:pt>
                <c:pt idx="204">
                  <c:v>12589.0203644782</c:v>
                </c:pt>
                <c:pt idx="205">
                  <c:v>12578.8288438416</c:v>
                </c:pt>
                <c:pt idx="206">
                  <c:v>12568.705852561</c:v>
                </c:pt>
                <c:pt idx="207">
                  <c:v>12558.6506032084</c:v>
                </c:pt>
                <c:pt idx="208">
                  <c:v>12548.6623210454</c:v>
                </c:pt>
                <c:pt idx="209">
                  <c:v>12538.7402437606</c:v>
                </c:pt>
                <c:pt idx="210">
                  <c:v>12528.8836212148</c:v>
                </c:pt>
                <c:pt idx="211">
                  <c:v>12519.0917151915</c:v>
                </c:pt>
                <c:pt idx="212">
                  <c:v>12509.3637991542</c:v>
                </c:pt>
                <c:pt idx="213">
                  <c:v>12499.6991580094</c:v>
                </c:pt>
                <c:pt idx="214">
                  <c:v>12490.0970878757</c:v>
                </c:pt>
                <c:pt idx="215">
                  <c:v>12480.5568958581</c:v>
                </c:pt>
                <c:pt idx="216">
                  <c:v>12471.0778998289</c:v>
                </c:pt>
                <c:pt idx="217">
                  <c:v>12461.6594282123</c:v>
                </c:pt>
                <c:pt idx="218">
                  <c:v>12452.3008197758</c:v>
                </c:pt>
                <c:pt idx="219">
                  <c:v>12443.0014234257</c:v>
                </c:pt>
                <c:pt idx="220">
                  <c:v>12433.7605980077</c:v>
                </c:pt>
                <c:pt idx="221">
                  <c:v>12424.5777121125</c:v>
                </c:pt>
                <c:pt idx="222">
                  <c:v>12415.4521438858</c:v>
                </c:pt>
                <c:pt idx="223">
                  <c:v>12406.3832808428</c:v>
                </c:pt>
                <c:pt idx="224">
                  <c:v>12397.3705196872</c:v>
                </c:pt>
                <c:pt idx="225">
                  <c:v>12388.4132661346</c:v>
                </c:pt>
                <c:pt idx="226">
                  <c:v>12379.5109347396</c:v>
                </c:pt>
                <c:pt idx="227">
                  <c:v>12370.6629487272</c:v>
                </c:pt>
                <c:pt idx="228">
                  <c:v>12361.8687398283</c:v>
                </c:pt>
                <c:pt idx="229">
                  <c:v>12353.1277481187</c:v>
                </c:pt>
                <c:pt idx="230">
                  <c:v>12344.4394218617</c:v>
                </c:pt>
                <c:pt idx="231">
                  <c:v>12335.8032173548</c:v>
                </c:pt>
                <c:pt idx="232">
                  <c:v>12327.2185987797</c:v>
                </c:pt>
                <c:pt idx="233">
                  <c:v>12318.685038055</c:v>
                </c:pt>
                <c:pt idx="234">
                  <c:v>12310.2020146937</c:v>
                </c:pt>
                <c:pt idx="235">
                  <c:v>12301.7690156626</c:v>
                </c:pt>
                <c:pt idx="236">
                  <c:v>12293.3855352453</c:v>
                </c:pt>
                <c:pt idx="237">
                  <c:v>12285.0510749085</c:v>
                </c:pt>
                <c:pt idx="238">
                  <c:v>12276.7651431711</c:v>
                </c:pt>
                <c:pt idx="239">
                  <c:v>12268.5272554759</c:v>
                </c:pt>
                <c:pt idx="240">
                  <c:v>12260.3369340649</c:v>
                </c:pt>
                <c:pt idx="241">
                  <c:v>12252.1937078562</c:v>
                </c:pt>
                <c:pt idx="242">
                  <c:v>12244.0971123251</c:v>
                </c:pt>
                <c:pt idx="243">
                  <c:v>12236.046689386</c:v>
                </c:pt>
                <c:pt idx="244">
                  <c:v>12228.0419872789</c:v>
                </c:pt>
                <c:pt idx="245">
                  <c:v>12220.0825604563</c:v>
                </c:pt>
                <c:pt idx="246">
                  <c:v>12212.1679694743</c:v>
                </c:pt>
                <c:pt idx="247">
                  <c:v>12204.2977808847</c:v>
                </c:pt>
                <c:pt idx="248">
                  <c:v>12196.4715671303</c:v>
                </c:pt>
                <c:pt idx="249">
                  <c:v>12188.6889064422</c:v>
                </c:pt>
                <c:pt idx="250">
                  <c:v>12180.9493827389</c:v>
                </c:pt>
                <c:pt idx="251">
                  <c:v>12173.2525855282</c:v>
                </c:pt>
                <c:pt idx="252">
                  <c:v>12165.5981098102</c:v>
                </c:pt>
                <c:pt idx="253">
                  <c:v>12157.9855559838</c:v>
                </c:pt>
                <c:pt idx="254">
                  <c:v>12150.4145297535</c:v>
                </c:pt>
                <c:pt idx="255">
                  <c:v>12142.8846420397</c:v>
                </c:pt>
                <c:pt idx="256">
                  <c:v>12135.3955088893</c:v>
                </c:pt>
                <c:pt idx="257">
                  <c:v>12127.9467513895</c:v>
                </c:pt>
                <c:pt idx="258">
                  <c:v>12120.5379955827</c:v>
                </c:pt>
                <c:pt idx="259">
                  <c:v>12113.1688723835</c:v>
                </c:pt>
                <c:pt idx="260">
                  <c:v>12105.8390174966</c:v>
                </c:pt>
                <c:pt idx="261">
                  <c:v>12098.5480713374</c:v>
                </c:pt>
                <c:pt idx="262">
                  <c:v>12091.295678954</c:v>
                </c:pt>
                <c:pt idx="263">
                  <c:v>12084.0814899497</c:v>
                </c:pt>
                <c:pt idx="264">
                  <c:v>12076.905158409</c:v>
                </c:pt>
                <c:pt idx="265">
                  <c:v>12069.7663428229</c:v>
                </c:pt>
                <c:pt idx="266">
                  <c:v>12062.6647060178</c:v>
                </c:pt>
                <c:pt idx="267">
                  <c:v>12055.599915084</c:v>
                </c:pt>
                <c:pt idx="268">
                  <c:v>12048.5716413068</c:v>
                </c:pt>
                <c:pt idx="269">
                  <c:v>12041.5795600987</c:v>
                </c:pt>
                <c:pt idx="270">
                  <c:v>12034.6233509327</c:v>
                </c:pt>
                <c:pt idx="271">
                  <c:v>12027.7026972767</c:v>
                </c:pt>
                <c:pt idx="272">
                  <c:v>12020.8172865303</c:v>
                </c:pt>
                <c:pt idx="273">
                  <c:v>12013.9668099612</c:v>
                </c:pt>
                <c:pt idx="274">
                  <c:v>12007.1509626445</c:v>
                </c:pt>
                <c:pt idx="275">
                  <c:v>12000.3694434016</c:v>
                </c:pt>
                <c:pt idx="276">
                  <c:v>11993.6219547417</c:v>
                </c:pt>
                <c:pt idx="277">
                  <c:v>11986.9082028034</c:v>
                </c:pt>
                <c:pt idx="278">
                  <c:v>11980.227897298</c:v>
                </c:pt>
                <c:pt idx="279">
                  <c:v>11973.5807514535</c:v>
                </c:pt>
                <c:pt idx="280">
                  <c:v>11966.96648196</c:v>
                </c:pt>
                <c:pt idx="281">
                  <c:v>11960.384808916</c:v>
                </c:pt>
                <c:pt idx="282">
                  <c:v>11953.8354557756</c:v>
                </c:pt>
                <c:pt idx="283">
                  <c:v>11947.3181492967</c:v>
                </c:pt>
                <c:pt idx="284">
                  <c:v>11940.8326194905</c:v>
                </c:pt>
                <c:pt idx="285">
                  <c:v>11934.3785995717</c:v>
                </c:pt>
                <c:pt idx="286">
                  <c:v>11927.9558259096</c:v>
                </c:pt>
                <c:pt idx="287">
                  <c:v>11921.5640379798</c:v>
                </c:pt>
                <c:pt idx="288">
                  <c:v>11915.2029783178</c:v>
                </c:pt>
                <c:pt idx="289">
                  <c:v>11908.8723924724</c:v>
                </c:pt>
                <c:pt idx="290">
                  <c:v>11434.2645201056</c:v>
                </c:pt>
                <c:pt idx="291">
                  <c:v>11433.3074823754</c:v>
                </c:pt>
                <c:pt idx="292">
                  <c:v>11432.3537407145</c:v>
                </c:pt>
                <c:pt idx="293">
                  <c:v>11431.4032732352</c:v>
                </c:pt>
                <c:pt idx="294">
                  <c:v>11430.4560582645</c:v>
                </c:pt>
                <c:pt idx="295">
                  <c:v>11429.5120743415</c:v>
                </c:pt>
                <c:pt idx="296">
                  <c:v>11428.5713002147</c:v>
                </c:pt>
                <c:pt idx="297">
                  <c:v>11427.633714839</c:v>
                </c:pt>
                <c:pt idx="298">
                  <c:v>11426.6992973732</c:v>
                </c:pt>
                <c:pt idx="299">
                  <c:v>11425.7680271774</c:v>
                </c:pt>
                <c:pt idx="300">
                  <c:v>11424.8398838105</c:v>
                </c:pt>
                <c:pt idx="301">
                  <c:v>11423.9148470276</c:v>
                </c:pt>
                <c:pt idx="302">
                  <c:v>11422.9928967776</c:v>
                </c:pt>
                <c:pt idx="303">
                  <c:v>11422.0740132004</c:v>
                </c:pt>
                <c:pt idx="304">
                  <c:v>11421.1581766251</c:v>
                </c:pt>
                <c:pt idx="305">
                  <c:v>11420.245367567</c:v>
                </c:pt>
                <c:pt idx="306">
                  <c:v>11419.3355667258</c:v>
                </c:pt>
                <c:pt idx="307">
                  <c:v>11418.4287549827</c:v>
                </c:pt>
                <c:pt idx="308">
                  <c:v>11417.5249133989</c:v>
                </c:pt>
                <c:pt idx="309">
                  <c:v>11416.6240232126</c:v>
                </c:pt>
                <c:pt idx="310">
                  <c:v>11415.7260658375</c:v>
                </c:pt>
                <c:pt idx="311">
                  <c:v>11414.83102286</c:v>
                </c:pt>
                <c:pt idx="312">
                  <c:v>11413.9388760375</c:v>
                </c:pt>
                <c:pt idx="313">
                  <c:v>11413.0496072962</c:v>
                </c:pt>
                <c:pt idx="314">
                  <c:v>11412.163198729</c:v>
                </c:pt>
                <c:pt idx="315">
                  <c:v>11411.2796325935</c:v>
                </c:pt>
                <c:pt idx="316">
                  <c:v>11410.39889131</c:v>
                </c:pt>
                <c:pt idx="317">
                  <c:v>11409.5209574593</c:v>
                </c:pt>
                <c:pt idx="318">
                  <c:v>11408.6458137813</c:v>
                </c:pt>
                <c:pt idx="319">
                  <c:v>11407.7734431725</c:v>
                </c:pt>
                <c:pt idx="320">
                  <c:v>11406.9038286845</c:v>
                </c:pt>
                <c:pt idx="321">
                  <c:v>11406.036953522</c:v>
                </c:pt>
                <c:pt idx="322">
                  <c:v>11405.1728010409</c:v>
                </c:pt>
                <c:pt idx="323">
                  <c:v>11404.3113547468</c:v>
                </c:pt>
                <c:pt idx="324">
                  <c:v>11403.4525982928</c:v>
                </c:pt>
                <c:pt idx="325">
                  <c:v>11402.5965154781</c:v>
                </c:pt>
                <c:pt idx="326">
                  <c:v>11401.743090246</c:v>
                </c:pt>
                <c:pt idx="327">
                  <c:v>11400.8923066825</c:v>
                </c:pt>
                <c:pt idx="328">
                  <c:v>11400.0441490145</c:v>
                </c:pt>
                <c:pt idx="329">
                  <c:v>11399.1986016079</c:v>
                </c:pt>
                <c:pt idx="330">
                  <c:v>11398.3556489663</c:v>
                </c:pt>
                <c:pt idx="331">
                  <c:v>11397.5152757295</c:v>
                </c:pt>
                <c:pt idx="332">
                  <c:v>11396.6774666715</c:v>
                </c:pt>
                <c:pt idx="333">
                  <c:v>11395.8422066993</c:v>
                </c:pt>
                <c:pt idx="334">
                  <c:v>11395.0094808511</c:v>
                </c:pt>
                <c:pt idx="335">
                  <c:v>11394.179274295</c:v>
                </c:pt>
                <c:pt idx="336">
                  <c:v>11393.3515723274</c:v>
                </c:pt>
                <c:pt idx="337">
                  <c:v>11392.5263603717</c:v>
                </c:pt>
                <c:pt idx="338">
                  <c:v>11391.7036239767</c:v>
                </c:pt>
                <c:pt idx="339">
                  <c:v>11390.883348815</c:v>
                </c:pt>
                <c:pt idx="340">
                  <c:v>11390.0655206819</c:v>
                </c:pt>
                <c:pt idx="341">
                  <c:v>11389.2501254941</c:v>
                </c:pt>
                <c:pt idx="342">
                  <c:v>11388.4371492878</c:v>
                </c:pt>
                <c:pt idx="343">
                  <c:v>11387.6265782179</c:v>
                </c:pt>
                <c:pt idx="344">
                  <c:v>11386.8183985564</c:v>
                </c:pt>
                <c:pt idx="345">
                  <c:v>11386.0125966913</c:v>
                </c:pt>
                <c:pt idx="346">
                  <c:v>11385.2091591248</c:v>
                </c:pt>
                <c:pt idx="347">
                  <c:v>11384.4080724728</c:v>
                </c:pt>
                <c:pt idx="348">
                  <c:v>11383.609323463</c:v>
                </c:pt>
                <c:pt idx="349">
                  <c:v>11382.8128989339</c:v>
                </c:pt>
                <c:pt idx="350">
                  <c:v>11382.0187858335</c:v>
                </c:pt>
                <c:pt idx="351">
                  <c:v>11381.2269712184</c:v>
                </c:pt>
                <c:pt idx="352">
                  <c:v>11380.4374422521</c:v>
                </c:pt>
                <c:pt idx="353">
                  <c:v>11379.6501862043</c:v>
                </c:pt>
                <c:pt idx="354">
                  <c:v>11378.8651904495</c:v>
                </c:pt>
                <c:pt idx="355">
                  <c:v>11378.0824424657</c:v>
                </c:pt>
                <c:pt idx="356">
                  <c:v>11377.3019298338</c:v>
                </c:pt>
                <c:pt idx="357">
                  <c:v>11376.5236402359</c:v>
                </c:pt>
                <c:pt idx="358">
                  <c:v>11375.7475614546</c:v>
                </c:pt>
                <c:pt idx="359">
                  <c:v>11374.9736813717</c:v>
                </c:pt>
                <c:pt idx="360">
                  <c:v>11374.2019879673</c:v>
                </c:pt>
                <c:pt idx="361">
                  <c:v>11373.4324693187</c:v>
                </c:pt>
                <c:pt idx="362">
                  <c:v>11372.6651135991</c:v>
                </c:pt>
                <c:pt idx="363">
                  <c:v>11371.8999090772</c:v>
                </c:pt>
                <c:pt idx="364">
                  <c:v>11371.1368441154</c:v>
                </c:pt>
                <c:pt idx="365">
                  <c:v>11370.3759071694</c:v>
                </c:pt>
                <c:pt idx="366">
                  <c:v>11369.617086787</c:v>
                </c:pt>
                <c:pt idx="367">
                  <c:v>11368.8603716071</c:v>
                </c:pt>
                <c:pt idx="368">
                  <c:v>11368.1057503588</c:v>
                </c:pt>
                <c:pt idx="369">
                  <c:v>11367.3532118604</c:v>
                </c:pt>
                <c:pt idx="370">
                  <c:v>11366.6027450185</c:v>
                </c:pt>
                <c:pt idx="371">
                  <c:v>11365.8543388272</c:v>
                </c:pt>
                <c:pt idx="372">
                  <c:v>11365.1079823669</c:v>
                </c:pt>
                <c:pt idx="373">
                  <c:v>11364.3636648036</c:v>
                </c:pt>
                <c:pt idx="374">
                  <c:v>11363.6213753882</c:v>
                </c:pt>
                <c:pt idx="375">
                  <c:v>11362.8811034551</c:v>
                </c:pt>
                <c:pt idx="376">
                  <c:v>11362.1428384218</c:v>
                </c:pt>
                <c:pt idx="377">
                  <c:v>11361.4065697879</c:v>
                </c:pt>
                <c:pt idx="378">
                  <c:v>11360.6722871343</c:v>
                </c:pt>
                <c:pt idx="379">
                  <c:v>11359.9399801221</c:v>
                </c:pt>
                <c:pt idx="380">
                  <c:v>11359.20963849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29319.5459459459</c:v>
                </c:pt>
                <c:pt idx="1">
                  <c:v>28891.9303397879</c:v>
                </c:pt>
                <c:pt idx="2">
                  <c:v>28478.4492474471</c:v>
                </c:pt>
                <c:pt idx="3">
                  <c:v>28078.4132543027</c:v>
                </c:pt>
                <c:pt idx="4">
                  <c:v>27691.1770636185</c:v>
                </c:pt>
                <c:pt idx="5">
                  <c:v>27316.1360230548</c:v>
                </c:pt>
                <c:pt idx="6">
                  <c:v>26952.7229742612</c:v>
                </c:pt>
                <c:pt idx="7">
                  <c:v>26600.4053910284</c:v>
                </c:pt>
                <c:pt idx="8">
                  <c:v>26258.6827756252</c:v>
                </c:pt>
                <c:pt idx="9">
                  <c:v>25927.0842865509</c:v>
                </c:pt>
                <c:pt idx="10">
                  <c:v>25605.1665740543</c:v>
                </c:pt>
                <c:pt idx="11">
                  <c:v>25292.5118024983</c:v>
                </c:pt>
                <c:pt idx="12">
                  <c:v>24988.7258410167</c:v>
                </c:pt>
                <c:pt idx="13">
                  <c:v>24693.4366059911</c:v>
                </c:pt>
                <c:pt idx="14">
                  <c:v>24406.292540689</c:v>
                </c:pt>
                <c:pt idx="15">
                  <c:v>24126.9612190021</c:v>
                </c:pt>
                <c:pt idx="16">
                  <c:v>23855.1280616255</c:v>
                </c:pt>
                <c:pt idx="17">
                  <c:v>23590.4951542534</c:v>
                </c:pt>
                <c:pt idx="18">
                  <c:v>23332.7801584568</c:v>
                </c:pt>
                <c:pt idx="19">
                  <c:v>23081.7153068742</c:v>
                </c:pt>
                <c:pt idx="20">
                  <c:v>22837.0464751958</c:v>
                </c:pt>
                <c:pt idx="21">
                  <c:v>22598.532324181</c:v>
                </c:pt>
                <c:pt idx="22">
                  <c:v>22365.9435056196</c:v>
                </c:pt>
                <c:pt idx="23">
                  <c:v>22139.0619267456</c:v>
                </c:pt>
                <c:pt idx="24">
                  <c:v>21917.6800681431</c:v>
                </c:pt>
                <c:pt idx="25">
                  <c:v>21701.6003506619</c:v>
                </c:pt>
                <c:pt idx="26">
                  <c:v>21490.6345472816</c:v>
                </c:pt>
                <c:pt idx="27">
                  <c:v>21284.603236246</c:v>
                </c:pt>
                <c:pt idx="28">
                  <c:v>21083.3352921265</c:v>
                </c:pt>
                <c:pt idx="29">
                  <c:v>20886.6674117824</c:v>
                </c:pt>
                <c:pt idx="30">
                  <c:v>20694.4436724566</c:v>
                </c:pt>
                <c:pt idx="31">
                  <c:v>20506.5151194936</c:v>
                </c:pt>
                <c:pt idx="32">
                  <c:v>20322.7393813899</c:v>
                </c:pt>
                <c:pt idx="33">
                  <c:v>20142.980310085</c:v>
                </c:pt>
                <c:pt idx="34">
                  <c:v>19967.1076445823</c:v>
                </c:pt>
                <c:pt idx="35">
                  <c:v>19794.996696156</c:v>
                </c:pt>
                <c:pt idx="36">
                  <c:v>19626.5280535416</c:v>
                </c:pt>
                <c:pt idx="37">
                  <c:v>19461.5873066487</c:v>
                </c:pt>
                <c:pt idx="38">
                  <c:v>19300.0647874503</c:v>
                </c:pt>
                <c:pt idx="39">
                  <c:v>19141.8553268165</c:v>
                </c:pt>
                <c:pt idx="40">
                  <c:v>18986.8580261593</c:v>
                </c:pt>
                <c:pt idx="41">
                  <c:v>18834.9760428468</c:v>
                </c:pt>
                <c:pt idx="42">
                  <c:v>18686.1163884276</c:v>
                </c:pt>
                <c:pt idx="43">
                  <c:v>18540.1897387818</c:v>
                </c:pt>
                <c:pt idx="44">
                  <c:v>18397.1102553848</c:v>
                </c:pt>
                <c:pt idx="45">
                  <c:v>18256.7954169319</c:v>
                </c:pt>
                <c:pt idx="46">
                  <c:v>18119.1658606293</c:v>
                </c:pt>
                <c:pt idx="47">
                  <c:v>17984.1452325113</c:v>
                </c:pt>
                <c:pt idx="48">
                  <c:v>17851.6600461894</c:v>
                </c:pt>
                <c:pt idx="49">
                  <c:v>17721.6395494845</c:v>
                </c:pt>
                <c:pt idx="50">
                  <c:v>17594.0155984348</c:v>
                </c:pt>
                <c:pt idx="51">
                  <c:v>17468.7225382054</c:v>
                </c:pt>
                <c:pt idx="52">
                  <c:v>17345.6970904658</c:v>
                </c:pt>
                <c:pt idx="53">
                  <c:v>17224.8782468257</c:v>
                </c:pt>
                <c:pt idx="54">
                  <c:v>17106.207167955</c:v>
                </c:pt>
                <c:pt idx="55">
                  <c:v>16989.6270880361</c:v>
                </c:pt>
                <c:pt idx="56">
                  <c:v>16875.0832242226</c:v>
                </c:pt>
                <c:pt idx="57">
                  <c:v>16762.5226908012</c:v>
                </c:pt>
                <c:pt idx="58">
                  <c:v>16651.8944177747</c:v>
                </c:pt>
                <c:pt idx="59">
                  <c:v>16543.1490736011</c:v>
                </c:pt>
                <c:pt idx="60">
                  <c:v>16567.9820224719</c:v>
                </c:pt>
                <c:pt idx="61">
                  <c:v>16509.6134211507</c:v>
                </c:pt>
                <c:pt idx="62">
                  <c:v>16451.7791192479</c:v>
                </c:pt>
                <c:pt idx="63">
                  <c:v>16394.471813816</c:v>
                </c:pt>
                <c:pt idx="64">
                  <c:v>16337.6843343957</c:v>
                </c:pt>
                <c:pt idx="65">
                  <c:v>16281.4096400244</c:v>
                </c:pt>
                <c:pt idx="66">
                  <c:v>16225.6408163265</c:v>
                </c:pt>
                <c:pt idx="67">
                  <c:v>16170.3710726811</c:v>
                </c:pt>
                <c:pt idx="68">
                  <c:v>16115.5937394654</c:v>
                </c:pt>
                <c:pt idx="69">
                  <c:v>16061.3022653722</c:v>
                </c:pt>
                <c:pt idx="70">
                  <c:v>16007.4902147971</c:v>
                </c:pt>
                <c:pt idx="71">
                  <c:v>15954.1512652964</c:v>
                </c:pt>
                <c:pt idx="72">
                  <c:v>15901.27920511</c:v>
                </c:pt>
                <c:pt idx="73">
                  <c:v>15848.8679307502</c:v>
                </c:pt>
                <c:pt idx="74">
                  <c:v>15796.9114446529</c:v>
                </c:pt>
                <c:pt idx="75">
                  <c:v>15745.4038528897</c:v>
                </c:pt>
                <c:pt idx="76">
                  <c:v>15694.3393629389</c:v>
                </c:pt>
                <c:pt idx="77">
                  <c:v>15643.7122815141</c:v>
                </c:pt>
                <c:pt idx="78">
                  <c:v>15593.5170124481</c:v>
                </c:pt>
                <c:pt idx="79">
                  <c:v>15543.748054631</c:v>
                </c:pt>
                <c:pt idx="80">
                  <c:v>15494.4</c:v>
                </c:pt>
                <c:pt idx="81">
                  <c:v>15445.4675315807</c:v>
                </c:pt>
                <c:pt idx="82">
                  <c:v>15396.9454215775</c:v>
                </c:pt>
                <c:pt idx="83">
                  <c:v>15348.8285295113</c:v>
                </c:pt>
                <c:pt idx="84">
                  <c:v>15301.1118004046</c:v>
                </c:pt>
                <c:pt idx="85">
                  <c:v>15253.7902630106</c:v>
                </c:pt>
                <c:pt idx="86">
                  <c:v>15206.8590280874</c:v>
                </c:pt>
                <c:pt idx="87">
                  <c:v>15160.3132867133</c:v>
                </c:pt>
                <c:pt idx="88">
                  <c:v>15114.1483086447</c:v>
                </c:pt>
                <c:pt idx="89">
                  <c:v>15068.3594407134</c:v>
                </c:pt>
                <c:pt idx="90">
                  <c:v>15022.9421052632</c:v>
                </c:pt>
                <c:pt idx="91">
                  <c:v>14977.891798624</c:v>
                </c:pt>
                <c:pt idx="92">
                  <c:v>14933.2040896237</c:v>
                </c:pt>
                <c:pt idx="93">
                  <c:v>14888.8746181345</c:v>
                </c:pt>
                <c:pt idx="94">
                  <c:v>14844.8990936556</c:v>
                </c:pt>
                <c:pt idx="95">
                  <c:v>14801.273293928</c:v>
                </c:pt>
                <c:pt idx="96">
                  <c:v>14757.9930635838</c:v>
                </c:pt>
                <c:pt idx="97">
                  <c:v>14715.0543128265</c:v>
                </c:pt>
                <c:pt idx="98">
                  <c:v>14672.4530161427</c:v>
                </c:pt>
                <c:pt idx="99">
                  <c:v>14630.1852110441</c:v>
                </c:pt>
                <c:pt idx="100">
                  <c:v>14588.2469968388</c:v>
                </c:pt>
                <c:pt idx="101">
                  <c:v>14546.6345334313</c:v>
                </c:pt>
                <c:pt idx="102">
                  <c:v>14505.3440401506</c:v>
                </c:pt>
                <c:pt idx="103">
                  <c:v>14464.3717946047</c:v>
                </c:pt>
                <c:pt idx="104">
                  <c:v>14423.7141315626</c:v>
                </c:pt>
                <c:pt idx="105">
                  <c:v>14383.3674418605</c:v>
                </c:pt>
                <c:pt idx="106">
                  <c:v>14375.3876727662</c:v>
                </c:pt>
                <c:pt idx="107">
                  <c:v>14350.1451414098</c:v>
                </c:pt>
                <c:pt idx="108">
                  <c:v>14325.2202314961</c:v>
                </c:pt>
                <c:pt idx="109">
                  <c:v>14300.6062332995</c:v>
                </c:pt>
                <c:pt idx="110">
                  <c:v>14276.2966338643</c:v>
                </c:pt>
                <c:pt idx="111">
                  <c:v>14252.2851096651</c:v>
                </c:pt>
                <c:pt idx="112">
                  <c:v>14228.5655195977</c:v>
                </c:pt>
                <c:pt idx="113">
                  <c:v>14205.1318982844</c:v>
                </c:pt>
                <c:pt idx="114">
                  <c:v>14181.9784496755</c:v>
                </c:pt>
                <c:pt idx="115">
                  <c:v>14159.0995409335</c:v>
                </c:pt>
                <c:pt idx="116">
                  <c:v>14136.4896965834</c:v>
                </c:pt>
                <c:pt idx="117">
                  <c:v>14114.1435929171</c:v>
                </c:pt>
                <c:pt idx="118">
                  <c:v>14092.0560526389</c:v>
                </c:pt>
                <c:pt idx="119">
                  <c:v>14070.2220397385</c:v>
                </c:pt>
                <c:pt idx="120">
                  <c:v>14048.6366545822</c:v>
                </c:pt>
                <c:pt idx="121">
                  <c:v>14027.29512921</c:v>
                </c:pt>
                <c:pt idx="122">
                  <c:v>14006.1928228287</c:v>
                </c:pt>
                <c:pt idx="123">
                  <c:v>13985.3252174923</c:v>
                </c:pt>
                <c:pt idx="124">
                  <c:v>13964.6879139595</c:v>
                </c:pt>
                <c:pt idx="125">
                  <c:v>13944.2766277202</c:v>
                </c:pt>
                <c:pt idx="126">
                  <c:v>13924.0871851839</c:v>
                </c:pt>
                <c:pt idx="127">
                  <c:v>13904.1155200199</c:v>
                </c:pt>
                <c:pt idx="128">
                  <c:v>13884.3576696451</c:v>
                </c:pt>
                <c:pt idx="129">
                  <c:v>13864.8097718503</c:v>
                </c:pt>
                <c:pt idx="130">
                  <c:v>13845.4680615592</c:v>
                </c:pt>
                <c:pt idx="131">
                  <c:v>13826.3288677152</c:v>
                </c:pt>
                <c:pt idx="132">
                  <c:v>13807.3886102875</c:v>
                </c:pt>
                <c:pt idx="133">
                  <c:v>13788.6437973938</c:v>
                </c:pt>
                <c:pt idx="134">
                  <c:v>13770.0910225328</c:v>
                </c:pt>
                <c:pt idx="135">
                  <c:v>13751.7269619221</c:v>
                </c:pt>
                <c:pt idx="136">
                  <c:v>13733.5483719363</c:v>
                </c:pt>
                <c:pt idx="137">
                  <c:v>13715.5520866415</c:v>
                </c:pt>
                <c:pt idx="138">
                  <c:v>13697.7350154219</c:v>
                </c:pt>
                <c:pt idx="139">
                  <c:v>13680.0941406936</c:v>
                </c:pt>
                <c:pt idx="140">
                  <c:v>13662.6265157032</c:v>
                </c:pt>
                <c:pt idx="141">
                  <c:v>13645.3292624066</c:v>
                </c:pt>
                <c:pt idx="142">
                  <c:v>13628.1995694243</c:v>
                </c:pt>
                <c:pt idx="143">
                  <c:v>13611.2346900713</c:v>
                </c:pt>
                <c:pt idx="144">
                  <c:v>13594.4319404567</c:v>
                </c:pt>
                <c:pt idx="145">
                  <c:v>13577.7886976521</c:v>
                </c:pt>
                <c:pt idx="146">
                  <c:v>13561.3023979232</c:v>
                </c:pt>
                <c:pt idx="147">
                  <c:v>13544.9705350253</c:v>
                </c:pt>
                <c:pt idx="148">
                  <c:v>13528.7906585568</c:v>
                </c:pt>
                <c:pt idx="149">
                  <c:v>13512.7603723713</c:v>
                </c:pt>
                <c:pt idx="150">
                  <c:v>13496.8773330429</c:v>
                </c:pt>
                <c:pt idx="151">
                  <c:v>13481.1392483858</c:v>
                </c:pt>
                <c:pt idx="152">
                  <c:v>13465.5438760227</c:v>
                </c:pt>
                <c:pt idx="153">
                  <c:v>13450.0890220033</c:v>
                </c:pt>
                <c:pt idx="154">
                  <c:v>13434.7725394678</c:v>
                </c:pt>
                <c:pt idx="155">
                  <c:v>13419.5923273563</c:v>
                </c:pt>
                <c:pt idx="156">
                  <c:v>13404.5463291603</c:v>
                </c:pt>
                <c:pt idx="157">
                  <c:v>13389.6325317161</c:v>
                </c:pt>
                <c:pt idx="158">
                  <c:v>13374.8489640375</c:v>
                </c:pt>
                <c:pt idx="159">
                  <c:v>13360.1936961867</c:v>
                </c:pt>
                <c:pt idx="160">
                  <c:v>13345.6648381818</c:v>
                </c:pt>
                <c:pt idx="161">
                  <c:v>13331.2605389398</c:v>
                </c:pt>
                <c:pt idx="162">
                  <c:v>13316.9789852536</c:v>
                </c:pt>
                <c:pt idx="163">
                  <c:v>13302.818400801</c:v>
                </c:pt>
                <c:pt idx="164">
                  <c:v>13288.7770451861</c:v>
                </c:pt>
                <c:pt idx="165">
                  <c:v>13274.8532130104</c:v>
                </c:pt>
                <c:pt idx="166">
                  <c:v>13261.0452329728</c:v>
                </c:pt>
                <c:pt idx="167">
                  <c:v>13247.3514669986</c:v>
                </c:pt>
                <c:pt idx="168">
                  <c:v>13233.7703093942</c:v>
                </c:pt>
                <c:pt idx="169">
                  <c:v>13220.3001860296</c:v>
                </c:pt>
                <c:pt idx="170">
                  <c:v>13206.939553544</c:v>
                </c:pt>
                <c:pt idx="171">
                  <c:v>13193.6868985776</c:v>
                </c:pt>
                <c:pt idx="172">
                  <c:v>13180.5407370252</c:v>
                </c:pt>
                <c:pt idx="173">
                  <c:v>13167.4996133129</c:v>
                </c:pt>
                <c:pt idx="174">
                  <c:v>13154.562099697</c:v>
                </c:pt>
                <c:pt idx="175">
                  <c:v>13141.7267955829</c:v>
                </c:pt>
                <c:pt idx="176">
                  <c:v>13128.9923268652</c:v>
                </c:pt>
                <c:pt idx="177">
                  <c:v>13116.3573452861</c:v>
                </c:pt>
                <c:pt idx="178">
                  <c:v>13103.820527814</c:v>
                </c:pt>
                <c:pt idx="179">
                  <c:v>13091.3805760396</c:v>
                </c:pt>
                <c:pt idx="180">
                  <c:v>13079.0362155888</c:v>
                </c:pt>
                <c:pt idx="181">
                  <c:v>13066.7861955545</c:v>
                </c:pt>
                <c:pt idx="182">
                  <c:v>13054.6292879428</c:v>
                </c:pt>
                <c:pt idx="183">
                  <c:v>13042.5642871362</c:v>
                </c:pt>
                <c:pt idx="184">
                  <c:v>13030.5900093715</c:v>
                </c:pt>
                <c:pt idx="185">
                  <c:v>13018.7052922333</c:v>
                </c:pt>
                <c:pt idx="186">
                  <c:v>13006.9089941607</c:v>
                </c:pt>
                <c:pt idx="187">
                  <c:v>12995.1999939686</c:v>
                </c:pt>
                <c:pt idx="188">
                  <c:v>12983.5771903819</c:v>
                </c:pt>
                <c:pt idx="189">
                  <c:v>12972.0395015835</c:v>
                </c:pt>
                <c:pt idx="190">
                  <c:v>12960.5858647734</c:v>
                </c:pt>
                <c:pt idx="191">
                  <c:v>12949.215235741</c:v>
                </c:pt>
                <c:pt idx="192">
                  <c:v>12937.9265884489</c:v>
                </c:pt>
                <c:pt idx="193">
                  <c:v>12926.7189146278</c:v>
                </c:pt>
                <c:pt idx="194">
                  <c:v>12915.5912233824</c:v>
                </c:pt>
                <c:pt idx="195">
                  <c:v>12904.5425408082</c:v>
                </c:pt>
                <c:pt idx="196">
                  <c:v>12893.5719096181</c:v>
                </c:pt>
                <c:pt idx="197">
                  <c:v>12882.6783887795</c:v>
                </c:pt>
                <c:pt idx="198">
                  <c:v>12871.8610531607</c:v>
                </c:pt>
                <c:pt idx="199">
                  <c:v>12861.1189931868</c:v>
                </c:pt>
                <c:pt idx="200">
                  <c:v>12850.4513145047</c:v>
                </c:pt>
                <c:pt idx="201">
                  <c:v>12839.8571376563</c:v>
                </c:pt>
                <c:pt idx="202">
                  <c:v>12829.3355977613</c:v>
                </c:pt>
                <c:pt idx="203">
                  <c:v>12818.8858442073</c:v>
                </c:pt>
                <c:pt idx="204">
                  <c:v>12808.5070403484</c:v>
                </c:pt>
                <c:pt idx="205">
                  <c:v>12798.198363211</c:v>
                </c:pt>
                <c:pt idx="206">
                  <c:v>12787.9590032082</c:v>
                </c:pt>
                <c:pt idx="207">
                  <c:v>12777.7881638598</c:v>
                </c:pt>
                <c:pt idx="208">
                  <c:v>12767.6850615215</c:v>
                </c:pt>
                <c:pt idx="209">
                  <c:v>12757.6489251188</c:v>
                </c:pt>
                <c:pt idx="210">
                  <c:v>12747.6789958893</c:v>
                </c:pt>
                <c:pt idx="211">
                  <c:v>12737.7745271302</c:v>
                </c:pt>
                <c:pt idx="212">
                  <c:v>12727.9347839533</c:v>
                </c:pt>
                <c:pt idx="213">
                  <c:v>12718.1590430446</c:v>
                </c:pt>
                <c:pt idx="214">
                  <c:v>12708.4465924312</c:v>
                </c:pt>
                <c:pt idx="215">
                  <c:v>12698.7967312532</c:v>
                </c:pt>
                <c:pt idx="216">
                  <c:v>12689.2087695411</c:v>
                </c:pt>
                <c:pt idx="217">
                  <c:v>12679.6820279994</c:v>
                </c:pt>
                <c:pt idx="218">
                  <c:v>12670.2158377943</c:v>
                </c:pt>
                <c:pt idx="219">
                  <c:v>12660.8095403473</c:v>
                </c:pt>
                <c:pt idx="220">
                  <c:v>12651.4624871339</c:v>
                </c:pt>
                <c:pt idx="221">
                  <c:v>12642.1740394864</c:v>
                </c:pt>
                <c:pt idx="222">
                  <c:v>12632.9435684019</c:v>
                </c:pt>
                <c:pt idx="223">
                  <c:v>12623.7704543548</c:v>
                </c:pt>
                <c:pt idx="224">
                  <c:v>12614.6540871138</c:v>
                </c:pt>
                <c:pt idx="225">
                  <c:v>12605.5938655626</c:v>
                </c:pt>
                <c:pt idx="226">
                  <c:v>12596.5891975261</c:v>
                </c:pt>
                <c:pt idx="227">
                  <c:v>12587.6394995989</c:v>
                </c:pt>
                <c:pt idx="228">
                  <c:v>12578.7441969793</c:v>
                </c:pt>
                <c:pt idx="229">
                  <c:v>12569.9027233066</c:v>
                </c:pt>
                <c:pt idx="230">
                  <c:v>12561.1145205015</c:v>
                </c:pt>
                <c:pt idx="231">
                  <c:v>12552.3790386115</c:v>
                </c:pt>
                <c:pt idx="232">
                  <c:v>12543.6957356586</c:v>
                </c:pt>
                <c:pt idx="233">
                  <c:v>12535.0640774912</c:v>
                </c:pt>
                <c:pt idx="234">
                  <c:v>12526.4835376387</c:v>
                </c:pt>
                <c:pt idx="235">
                  <c:v>12517.9535971705</c:v>
                </c:pt>
                <c:pt idx="236">
                  <c:v>12509.4737445568</c:v>
                </c:pt>
                <c:pt idx="237">
                  <c:v>12501.0434755333</c:v>
                </c:pt>
                <c:pt idx="238">
                  <c:v>12492.662292969</c:v>
                </c:pt>
                <c:pt idx="239">
                  <c:v>12484.3297067368</c:v>
                </c:pt>
                <c:pt idx="240">
                  <c:v>12476.0452335863</c:v>
                </c:pt>
                <c:pt idx="241">
                  <c:v>12467.8083970205</c:v>
                </c:pt>
                <c:pt idx="242">
                  <c:v>12459.6187271745</c:v>
                </c:pt>
                <c:pt idx="243">
                  <c:v>12451.4757606972</c:v>
                </c:pt>
                <c:pt idx="244">
                  <c:v>12443.379040635</c:v>
                </c:pt>
                <c:pt idx="245">
                  <c:v>12435.3281163189</c:v>
                </c:pt>
                <c:pt idx="246">
                  <c:v>12427.3225432532</c:v>
                </c:pt>
                <c:pt idx="247">
                  <c:v>12419.361883007</c:v>
                </c:pt>
                <c:pt idx="248">
                  <c:v>12411.4457031083</c:v>
                </c:pt>
                <c:pt idx="249">
                  <c:v>12403.5735769396</c:v>
                </c:pt>
                <c:pt idx="250">
                  <c:v>12395.7450836364</c:v>
                </c:pt>
                <c:pt idx="251">
                  <c:v>12387.9598079875</c:v>
                </c:pt>
                <c:pt idx="252">
                  <c:v>12380.2173403377</c:v>
                </c:pt>
                <c:pt idx="253">
                  <c:v>12372.517276492</c:v>
                </c:pt>
                <c:pt idx="254">
                  <c:v>12364.8592176224</c:v>
                </c:pt>
                <c:pt idx="255">
                  <c:v>12357.2427701766</c:v>
                </c:pt>
                <c:pt idx="256">
                  <c:v>12349.6675457877</c:v>
                </c:pt>
                <c:pt idx="257">
                  <c:v>12342.1331611873</c:v>
                </c:pt>
                <c:pt idx="258">
                  <c:v>12334.639238119</c:v>
                </c:pt>
                <c:pt idx="259">
                  <c:v>12327.1854032543</c:v>
                </c:pt>
                <c:pt idx="260">
                  <c:v>12319.7712881102</c:v>
                </c:pt>
                <c:pt idx="261">
                  <c:v>12312.3965289688</c:v>
                </c:pt>
                <c:pt idx="262">
                  <c:v>12305.0607667975</c:v>
                </c:pt>
                <c:pt idx="263">
                  <c:v>12297.763647172</c:v>
                </c:pt>
                <c:pt idx="264">
                  <c:v>12290.5048201999</c:v>
                </c:pt>
                <c:pt idx="265">
                  <c:v>12283.2839404467</c:v>
                </c:pt>
                <c:pt idx="266">
                  <c:v>12276.1006668626</c:v>
                </c:pt>
                <c:pt idx="267">
                  <c:v>12268.9546627112</c:v>
                </c:pt>
                <c:pt idx="268">
                  <c:v>12261.8455954989</c:v>
                </c:pt>
                <c:pt idx="269">
                  <c:v>12254.7731369069</c:v>
                </c:pt>
                <c:pt idx="270">
                  <c:v>12247.7369627236</c:v>
                </c:pt>
                <c:pt idx="271">
                  <c:v>12240.7367527783</c:v>
                </c:pt>
                <c:pt idx="272">
                  <c:v>12233.7721908769</c:v>
                </c:pt>
                <c:pt idx="273">
                  <c:v>12226.8429647384</c:v>
                </c:pt>
                <c:pt idx="274">
                  <c:v>12219.9487659323</c:v>
                </c:pt>
                <c:pt idx="275">
                  <c:v>12213.089289818</c:v>
                </c:pt>
                <c:pt idx="276">
                  <c:v>12206.2642354848</c:v>
                </c:pt>
                <c:pt idx="277">
                  <c:v>12199.4733056934</c:v>
                </c:pt>
                <c:pt idx="278">
                  <c:v>12192.7162068178</c:v>
                </c:pt>
                <c:pt idx="279">
                  <c:v>12185.9926487897</c:v>
                </c:pt>
                <c:pt idx="280">
                  <c:v>12179.3023450423</c:v>
                </c:pt>
                <c:pt idx="281">
                  <c:v>12172.6450124564</c:v>
                </c:pt>
                <c:pt idx="282">
                  <c:v>12166.0203713072</c:v>
                </c:pt>
                <c:pt idx="283">
                  <c:v>12159.4281452114</c:v>
                </c:pt>
                <c:pt idx="284">
                  <c:v>12152.8680610768</c:v>
                </c:pt>
                <c:pt idx="285">
                  <c:v>12146.3398490511</c:v>
                </c:pt>
                <c:pt idx="286">
                  <c:v>12139.843242473</c:v>
                </c:pt>
                <c:pt idx="287">
                  <c:v>12133.3779778234</c:v>
                </c:pt>
                <c:pt idx="288">
                  <c:v>12126.9437946779</c:v>
                </c:pt>
                <c:pt idx="289">
                  <c:v>12120.5404356604</c:v>
                </c:pt>
                <c:pt idx="290">
                  <c:v>12138.144759985</c:v>
                </c:pt>
                <c:pt idx="291">
                  <c:v>12135.3647393387</c:v>
                </c:pt>
                <c:pt idx="292">
                  <c:v>12132.5865883454</c:v>
                </c:pt>
                <c:pt idx="293">
                  <c:v>12129.8103051198</c:v>
                </c:pt>
                <c:pt idx="294">
                  <c:v>12127.0358877789</c:v>
                </c:pt>
                <c:pt idx="295">
                  <c:v>12124.2633344423</c:v>
                </c:pt>
                <c:pt idx="296">
                  <c:v>12121.4926432321</c:v>
                </c:pt>
                <c:pt idx="297">
                  <c:v>12118.7238122731</c:v>
                </c:pt>
                <c:pt idx="298">
                  <c:v>12115.9568396922</c:v>
                </c:pt>
                <c:pt idx="299">
                  <c:v>12113.1917236193</c:v>
                </c:pt>
                <c:pt idx="300">
                  <c:v>12110.4284621865</c:v>
                </c:pt>
                <c:pt idx="301">
                  <c:v>12107.6670535285</c:v>
                </c:pt>
                <c:pt idx="302">
                  <c:v>12104.9074957824</c:v>
                </c:pt>
                <c:pt idx="303">
                  <c:v>12102.149787088</c:v>
                </c:pt>
                <c:pt idx="304">
                  <c:v>12099.3939255875</c:v>
                </c:pt>
                <c:pt idx="305">
                  <c:v>12096.6399094254</c:v>
                </c:pt>
                <c:pt idx="306">
                  <c:v>12093.887736749</c:v>
                </c:pt>
                <c:pt idx="307">
                  <c:v>12091.1374057079</c:v>
                </c:pt>
                <c:pt idx="308">
                  <c:v>12088.3889144541</c:v>
                </c:pt>
                <c:pt idx="309">
                  <c:v>12085.6422611423</c:v>
                </c:pt>
                <c:pt idx="310">
                  <c:v>12082.8974439295</c:v>
                </c:pt>
                <c:pt idx="311">
                  <c:v>12080.1544609752</c:v>
                </c:pt>
                <c:pt idx="312">
                  <c:v>12077.4133104414</c:v>
                </c:pt>
                <c:pt idx="313">
                  <c:v>12074.6739904925</c:v>
                </c:pt>
                <c:pt idx="314">
                  <c:v>12071.9364992953</c:v>
                </c:pt>
                <c:pt idx="315">
                  <c:v>12069.2008350192</c:v>
                </c:pt>
                <c:pt idx="316">
                  <c:v>12066.466995836</c:v>
                </c:pt>
                <c:pt idx="317">
                  <c:v>12063.7349799197</c:v>
                </c:pt>
                <c:pt idx="318">
                  <c:v>12061.0047854472</c:v>
                </c:pt>
                <c:pt idx="319">
                  <c:v>12058.2764105974</c:v>
                </c:pt>
                <c:pt idx="320">
                  <c:v>12055.5498535518</c:v>
                </c:pt>
                <c:pt idx="321">
                  <c:v>12052.8251124943</c:v>
                </c:pt>
                <c:pt idx="322">
                  <c:v>12050.1021856113</c:v>
                </c:pt>
                <c:pt idx="323">
                  <c:v>12047.3810710915</c:v>
                </c:pt>
                <c:pt idx="324">
                  <c:v>12044.6617671261</c:v>
                </c:pt>
                <c:pt idx="325">
                  <c:v>12041.9442719086</c:v>
                </c:pt>
                <c:pt idx="326">
                  <c:v>12039.228583635</c:v>
                </c:pt>
                <c:pt idx="327">
                  <c:v>12036.5147005037</c:v>
                </c:pt>
                <c:pt idx="328">
                  <c:v>12033.8026207153</c:v>
                </c:pt>
                <c:pt idx="329">
                  <c:v>12031.0923424732</c:v>
                </c:pt>
                <c:pt idx="330">
                  <c:v>12028.3838639827</c:v>
                </c:pt>
                <c:pt idx="331">
                  <c:v>12025.6771834518</c:v>
                </c:pt>
                <c:pt idx="332">
                  <c:v>12022.9722990908</c:v>
                </c:pt>
                <c:pt idx="333">
                  <c:v>12020.2692091124</c:v>
                </c:pt>
                <c:pt idx="334">
                  <c:v>12017.5679117316</c:v>
                </c:pt>
                <c:pt idx="335">
                  <c:v>12014.8684051659</c:v>
                </c:pt>
                <c:pt idx="336">
                  <c:v>12012.1706876349</c:v>
                </c:pt>
                <c:pt idx="337">
                  <c:v>12009.4747573608</c:v>
                </c:pt>
                <c:pt idx="338">
                  <c:v>12006.7806125681</c:v>
                </c:pt>
                <c:pt idx="339">
                  <c:v>12004.0882514837</c:v>
                </c:pt>
                <c:pt idx="340">
                  <c:v>12001.3976723366</c:v>
                </c:pt>
                <c:pt idx="341">
                  <c:v>11998.7088733585</c:v>
                </c:pt>
                <c:pt idx="342">
                  <c:v>11996.0218527832</c:v>
                </c:pt>
                <c:pt idx="343">
                  <c:v>11993.3366088469</c:v>
                </c:pt>
                <c:pt idx="344">
                  <c:v>11990.6531397881</c:v>
                </c:pt>
                <c:pt idx="345">
                  <c:v>11987.9714438477</c:v>
                </c:pt>
                <c:pt idx="346">
                  <c:v>11985.2915192689</c:v>
                </c:pt>
                <c:pt idx="347">
                  <c:v>11982.6133642971</c:v>
                </c:pt>
                <c:pt idx="348">
                  <c:v>11979.9369771803</c:v>
                </c:pt>
                <c:pt idx="349">
                  <c:v>11977.2623561684</c:v>
                </c:pt>
                <c:pt idx="350">
                  <c:v>11974.589499514</c:v>
                </c:pt>
                <c:pt idx="351">
                  <c:v>11971.9184054718</c:v>
                </c:pt>
                <c:pt idx="352">
                  <c:v>11969.2490722989</c:v>
                </c:pt>
                <c:pt idx="353">
                  <c:v>11966.5814982546</c:v>
                </c:pt>
                <c:pt idx="354">
                  <c:v>11963.9156816005</c:v>
                </c:pt>
                <c:pt idx="355">
                  <c:v>11961.2516206005</c:v>
                </c:pt>
                <c:pt idx="356">
                  <c:v>11958.5893135209</c:v>
                </c:pt>
                <c:pt idx="357">
                  <c:v>11955.9287586302</c:v>
                </c:pt>
                <c:pt idx="358">
                  <c:v>11953.2699541992</c:v>
                </c:pt>
                <c:pt idx="359">
                  <c:v>11950.6128985008</c:v>
                </c:pt>
                <c:pt idx="360">
                  <c:v>11947.9575898104</c:v>
                </c:pt>
                <c:pt idx="361">
                  <c:v>11945.3040264056</c:v>
                </c:pt>
                <c:pt idx="362">
                  <c:v>11942.6522065662</c:v>
                </c:pt>
                <c:pt idx="363">
                  <c:v>11940.0021285744</c:v>
                </c:pt>
                <c:pt idx="364">
                  <c:v>11937.3537907145</c:v>
                </c:pt>
                <c:pt idx="365">
                  <c:v>11934.7071912731</c:v>
                </c:pt>
                <c:pt idx="366">
                  <c:v>11932.0623285391</c:v>
                </c:pt>
                <c:pt idx="367">
                  <c:v>11929.4192008037</c:v>
                </c:pt>
                <c:pt idx="368">
                  <c:v>11926.77780636</c:v>
                </c:pt>
                <c:pt idx="369">
                  <c:v>11924.1381435039</c:v>
                </c:pt>
                <c:pt idx="370">
                  <c:v>11921.500210533</c:v>
                </c:pt>
                <c:pt idx="371">
                  <c:v>11918.8640057474</c:v>
                </c:pt>
                <c:pt idx="372">
                  <c:v>11916.2295274494</c:v>
                </c:pt>
                <c:pt idx="373">
                  <c:v>11913.5967739436</c:v>
                </c:pt>
                <c:pt idx="374">
                  <c:v>11910.9657435366</c:v>
                </c:pt>
                <c:pt idx="375">
                  <c:v>11908.3364345373</c:v>
                </c:pt>
                <c:pt idx="376">
                  <c:v>11905.708845257</c:v>
                </c:pt>
                <c:pt idx="377">
                  <c:v>11903.0829740089</c:v>
                </c:pt>
                <c:pt idx="378">
                  <c:v>11900.4588191087</c:v>
                </c:pt>
                <c:pt idx="379">
                  <c:v>11897.8363788741</c:v>
                </c:pt>
                <c:pt idx="380">
                  <c:v>11895.21565162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4545</c:v>
                </c:pt>
                <c:pt idx="1">
                  <c:v>14519</c:v>
                </c:pt>
                <c:pt idx="2">
                  <c:v>14493</c:v>
                </c:pt>
                <c:pt idx="3">
                  <c:v>14468</c:v>
                </c:pt>
                <c:pt idx="4">
                  <c:v>14442</c:v>
                </c:pt>
                <c:pt idx="5">
                  <c:v>14417</c:v>
                </c:pt>
                <c:pt idx="6">
                  <c:v>14397</c:v>
                </c:pt>
                <c:pt idx="7">
                  <c:v>14377</c:v>
                </c:pt>
                <c:pt idx="8">
                  <c:v>14357</c:v>
                </c:pt>
                <c:pt idx="9">
                  <c:v>14337</c:v>
                </c:pt>
                <c:pt idx="10">
                  <c:v>14318</c:v>
                </c:pt>
                <c:pt idx="11">
                  <c:v>14298</c:v>
                </c:pt>
                <c:pt idx="12">
                  <c:v>14283</c:v>
                </c:pt>
                <c:pt idx="13">
                  <c:v>14264</c:v>
                </c:pt>
                <c:pt idx="14">
                  <c:v>14249</c:v>
                </c:pt>
                <c:pt idx="15">
                  <c:v>14234</c:v>
                </c:pt>
                <c:pt idx="16">
                  <c:v>14215</c:v>
                </c:pt>
                <c:pt idx="17">
                  <c:v>14201</c:v>
                </c:pt>
                <c:pt idx="18">
                  <c:v>14186</c:v>
                </c:pt>
                <c:pt idx="19">
                  <c:v>14172</c:v>
                </c:pt>
                <c:pt idx="20">
                  <c:v>14162</c:v>
                </c:pt>
                <c:pt idx="21">
                  <c:v>14148</c:v>
                </c:pt>
                <c:pt idx="22">
                  <c:v>14134</c:v>
                </c:pt>
                <c:pt idx="23">
                  <c:v>14124</c:v>
                </c:pt>
                <c:pt idx="24">
                  <c:v>14110</c:v>
                </c:pt>
                <c:pt idx="25">
                  <c:v>14096</c:v>
                </c:pt>
                <c:pt idx="26">
                  <c:v>14086</c:v>
                </c:pt>
                <c:pt idx="27">
                  <c:v>14077</c:v>
                </c:pt>
                <c:pt idx="28">
                  <c:v>14063</c:v>
                </c:pt>
                <c:pt idx="29">
                  <c:v>14053</c:v>
                </c:pt>
                <c:pt idx="30">
                  <c:v>14044</c:v>
                </c:pt>
                <c:pt idx="31">
                  <c:v>14030</c:v>
                </c:pt>
                <c:pt idx="32">
                  <c:v>14021</c:v>
                </c:pt>
                <c:pt idx="33">
                  <c:v>14011</c:v>
                </c:pt>
                <c:pt idx="34">
                  <c:v>14002</c:v>
                </c:pt>
                <c:pt idx="35">
                  <c:v>13993</c:v>
                </c:pt>
                <c:pt idx="36">
                  <c:v>13984</c:v>
                </c:pt>
                <c:pt idx="37">
                  <c:v>13974</c:v>
                </c:pt>
                <c:pt idx="38">
                  <c:v>13965</c:v>
                </c:pt>
                <c:pt idx="39">
                  <c:v>13956</c:v>
                </c:pt>
                <c:pt idx="40">
                  <c:v>13947</c:v>
                </c:pt>
                <c:pt idx="41">
                  <c:v>13938</c:v>
                </c:pt>
                <c:pt idx="42">
                  <c:v>13928</c:v>
                </c:pt>
                <c:pt idx="43">
                  <c:v>13924</c:v>
                </c:pt>
                <c:pt idx="44">
                  <c:v>13915</c:v>
                </c:pt>
                <c:pt idx="45">
                  <c:v>13906</c:v>
                </c:pt>
                <c:pt idx="46">
                  <c:v>13897</c:v>
                </c:pt>
                <c:pt idx="47">
                  <c:v>13892</c:v>
                </c:pt>
                <c:pt idx="48">
                  <c:v>13883</c:v>
                </c:pt>
                <c:pt idx="49">
                  <c:v>13874</c:v>
                </c:pt>
                <c:pt idx="50">
                  <c:v>13869</c:v>
                </c:pt>
                <c:pt idx="51">
                  <c:v>13860</c:v>
                </c:pt>
                <c:pt idx="52">
                  <c:v>13856</c:v>
                </c:pt>
                <c:pt idx="53">
                  <c:v>13847</c:v>
                </c:pt>
                <c:pt idx="54">
                  <c:v>13842</c:v>
                </c:pt>
                <c:pt idx="55">
                  <c:v>13833</c:v>
                </c:pt>
                <c:pt idx="56">
                  <c:v>13829</c:v>
                </c:pt>
                <c:pt idx="57">
                  <c:v>13820</c:v>
                </c:pt>
                <c:pt idx="58">
                  <c:v>13816</c:v>
                </c:pt>
                <c:pt idx="59">
                  <c:v>13807</c:v>
                </c:pt>
                <c:pt idx="60">
                  <c:v>13802</c:v>
                </c:pt>
                <c:pt idx="61">
                  <c:v>13793</c:v>
                </c:pt>
                <c:pt idx="62">
                  <c:v>13789</c:v>
                </c:pt>
                <c:pt idx="63">
                  <c:v>13784</c:v>
                </c:pt>
                <c:pt idx="64">
                  <c:v>13776</c:v>
                </c:pt>
                <c:pt idx="65">
                  <c:v>13771</c:v>
                </c:pt>
                <c:pt idx="66">
                  <c:v>13767</c:v>
                </c:pt>
                <c:pt idx="67">
                  <c:v>13758</c:v>
                </c:pt>
                <c:pt idx="68">
                  <c:v>13754</c:v>
                </c:pt>
                <c:pt idx="69">
                  <c:v>13749</c:v>
                </c:pt>
                <c:pt idx="70">
                  <c:v>13745</c:v>
                </c:pt>
                <c:pt idx="71">
                  <c:v>13736</c:v>
                </c:pt>
                <c:pt idx="72">
                  <c:v>13732</c:v>
                </c:pt>
                <c:pt idx="73">
                  <c:v>13727</c:v>
                </c:pt>
                <c:pt idx="74">
                  <c:v>13723</c:v>
                </c:pt>
                <c:pt idx="75">
                  <c:v>13714</c:v>
                </c:pt>
                <c:pt idx="76">
                  <c:v>13710</c:v>
                </c:pt>
                <c:pt idx="77">
                  <c:v>13705</c:v>
                </c:pt>
                <c:pt idx="78">
                  <c:v>13701</c:v>
                </c:pt>
                <c:pt idx="79">
                  <c:v>13697</c:v>
                </c:pt>
                <c:pt idx="80">
                  <c:v>13692</c:v>
                </c:pt>
                <c:pt idx="81">
                  <c:v>13688</c:v>
                </c:pt>
                <c:pt idx="82">
                  <c:v>13679</c:v>
                </c:pt>
                <c:pt idx="83">
                  <c:v>13675</c:v>
                </c:pt>
                <c:pt idx="84">
                  <c:v>13671</c:v>
                </c:pt>
                <c:pt idx="85">
                  <c:v>13666</c:v>
                </c:pt>
                <c:pt idx="86">
                  <c:v>13662</c:v>
                </c:pt>
                <c:pt idx="87">
                  <c:v>13658</c:v>
                </c:pt>
                <c:pt idx="88">
                  <c:v>13653</c:v>
                </c:pt>
                <c:pt idx="89">
                  <c:v>13649</c:v>
                </c:pt>
                <c:pt idx="90">
                  <c:v>13645</c:v>
                </c:pt>
                <c:pt idx="91">
                  <c:v>13640</c:v>
                </c:pt>
                <c:pt idx="92">
                  <c:v>13636</c:v>
                </c:pt>
                <c:pt idx="93">
                  <c:v>13632</c:v>
                </c:pt>
                <c:pt idx="94">
                  <c:v>13627</c:v>
                </c:pt>
                <c:pt idx="95">
                  <c:v>13623</c:v>
                </c:pt>
                <c:pt idx="96">
                  <c:v>13619</c:v>
                </c:pt>
                <c:pt idx="97">
                  <c:v>13615</c:v>
                </c:pt>
                <c:pt idx="98">
                  <c:v>13610</c:v>
                </c:pt>
                <c:pt idx="99">
                  <c:v>13606</c:v>
                </c:pt>
                <c:pt idx="100">
                  <c:v>13602</c:v>
                </c:pt>
                <c:pt idx="101">
                  <c:v>13597</c:v>
                </c:pt>
                <c:pt idx="102">
                  <c:v>13593</c:v>
                </c:pt>
                <c:pt idx="103">
                  <c:v>13589</c:v>
                </c:pt>
                <c:pt idx="104">
                  <c:v>13589</c:v>
                </c:pt>
                <c:pt idx="105">
                  <c:v>13585</c:v>
                </c:pt>
                <c:pt idx="106">
                  <c:v>13580</c:v>
                </c:pt>
                <c:pt idx="107">
                  <c:v>13576</c:v>
                </c:pt>
                <c:pt idx="108">
                  <c:v>13572</c:v>
                </c:pt>
                <c:pt idx="109">
                  <c:v>13568</c:v>
                </c:pt>
                <c:pt idx="110">
                  <c:v>13563</c:v>
                </c:pt>
                <c:pt idx="111">
                  <c:v>13559</c:v>
                </c:pt>
                <c:pt idx="112">
                  <c:v>13559</c:v>
                </c:pt>
                <c:pt idx="113">
                  <c:v>13555</c:v>
                </c:pt>
                <c:pt idx="114">
                  <c:v>13551</c:v>
                </c:pt>
                <c:pt idx="115">
                  <c:v>13547</c:v>
                </c:pt>
                <c:pt idx="116">
                  <c:v>13542</c:v>
                </c:pt>
                <c:pt idx="117">
                  <c:v>13538</c:v>
                </c:pt>
                <c:pt idx="118">
                  <c:v>13538</c:v>
                </c:pt>
                <c:pt idx="119">
                  <c:v>13534</c:v>
                </c:pt>
                <c:pt idx="120">
                  <c:v>13530</c:v>
                </c:pt>
                <c:pt idx="121">
                  <c:v>13526</c:v>
                </c:pt>
                <c:pt idx="122">
                  <c:v>13521</c:v>
                </c:pt>
                <c:pt idx="123">
                  <c:v>13521</c:v>
                </c:pt>
                <c:pt idx="124">
                  <c:v>13517</c:v>
                </c:pt>
                <c:pt idx="125">
                  <c:v>13513</c:v>
                </c:pt>
                <c:pt idx="126">
                  <c:v>13509</c:v>
                </c:pt>
                <c:pt idx="127">
                  <c:v>13505</c:v>
                </c:pt>
                <c:pt idx="128">
                  <c:v>13505</c:v>
                </c:pt>
                <c:pt idx="129">
                  <c:v>13500</c:v>
                </c:pt>
                <c:pt idx="130">
                  <c:v>13496</c:v>
                </c:pt>
                <c:pt idx="131">
                  <c:v>13492</c:v>
                </c:pt>
                <c:pt idx="132">
                  <c:v>13492</c:v>
                </c:pt>
                <c:pt idx="133">
                  <c:v>13488</c:v>
                </c:pt>
                <c:pt idx="134">
                  <c:v>13484</c:v>
                </c:pt>
                <c:pt idx="135">
                  <c:v>13480</c:v>
                </c:pt>
                <c:pt idx="136">
                  <c:v>13480</c:v>
                </c:pt>
                <c:pt idx="137">
                  <c:v>13475</c:v>
                </c:pt>
                <c:pt idx="138">
                  <c:v>13471</c:v>
                </c:pt>
                <c:pt idx="139">
                  <c:v>13471</c:v>
                </c:pt>
                <c:pt idx="140">
                  <c:v>13467</c:v>
                </c:pt>
                <c:pt idx="141">
                  <c:v>13463</c:v>
                </c:pt>
                <c:pt idx="142">
                  <c:v>13463</c:v>
                </c:pt>
                <c:pt idx="143">
                  <c:v>13459</c:v>
                </c:pt>
                <c:pt idx="144">
                  <c:v>13455</c:v>
                </c:pt>
                <c:pt idx="145">
                  <c:v>13450</c:v>
                </c:pt>
                <c:pt idx="146">
                  <c:v>13450</c:v>
                </c:pt>
                <c:pt idx="147">
                  <c:v>13446</c:v>
                </c:pt>
                <c:pt idx="148">
                  <c:v>13442</c:v>
                </c:pt>
                <c:pt idx="149">
                  <c:v>13442</c:v>
                </c:pt>
                <c:pt idx="150">
                  <c:v>13438</c:v>
                </c:pt>
                <c:pt idx="151">
                  <c:v>13434</c:v>
                </c:pt>
                <c:pt idx="152">
                  <c:v>13434</c:v>
                </c:pt>
                <c:pt idx="153">
                  <c:v>13430</c:v>
                </c:pt>
                <c:pt idx="154">
                  <c:v>13426</c:v>
                </c:pt>
                <c:pt idx="155">
                  <c:v>13426</c:v>
                </c:pt>
                <c:pt idx="156">
                  <c:v>13422</c:v>
                </c:pt>
                <c:pt idx="157">
                  <c:v>13422</c:v>
                </c:pt>
                <c:pt idx="158">
                  <c:v>13418</c:v>
                </c:pt>
                <c:pt idx="159">
                  <c:v>13413</c:v>
                </c:pt>
                <c:pt idx="160">
                  <c:v>13413</c:v>
                </c:pt>
                <c:pt idx="161">
                  <c:v>13409</c:v>
                </c:pt>
                <c:pt idx="162">
                  <c:v>13405</c:v>
                </c:pt>
                <c:pt idx="163">
                  <c:v>13405</c:v>
                </c:pt>
                <c:pt idx="164">
                  <c:v>13401</c:v>
                </c:pt>
                <c:pt idx="165">
                  <c:v>13401</c:v>
                </c:pt>
                <c:pt idx="166">
                  <c:v>13397</c:v>
                </c:pt>
                <c:pt idx="167">
                  <c:v>13393</c:v>
                </c:pt>
                <c:pt idx="168">
                  <c:v>13393</c:v>
                </c:pt>
                <c:pt idx="169">
                  <c:v>13389</c:v>
                </c:pt>
                <c:pt idx="170">
                  <c:v>13389</c:v>
                </c:pt>
                <c:pt idx="171">
                  <c:v>13385</c:v>
                </c:pt>
                <c:pt idx="172">
                  <c:v>13381</c:v>
                </c:pt>
                <c:pt idx="173">
                  <c:v>13381</c:v>
                </c:pt>
                <c:pt idx="174">
                  <c:v>13377</c:v>
                </c:pt>
                <c:pt idx="175">
                  <c:v>13377</c:v>
                </c:pt>
                <c:pt idx="176">
                  <c:v>13373</c:v>
                </c:pt>
                <c:pt idx="177">
                  <c:v>13373</c:v>
                </c:pt>
                <c:pt idx="178">
                  <c:v>13369</c:v>
                </c:pt>
                <c:pt idx="179">
                  <c:v>13364</c:v>
                </c:pt>
                <c:pt idx="180">
                  <c:v>13364</c:v>
                </c:pt>
                <c:pt idx="181">
                  <c:v>13360</c:v>
                </c:pt>
                <c:pt idx="182">
                  <c:v>13360</c:v>
                </c:pt>
                <c:pt idx="183">
                  <c:v>13356</c:v>
                </c:pt>
                <c:pt idx="184">
                  <c:v>13356</c:v>
                </c:pt>
                <c:pt idx="185">
                  <c:v>13352</c:v>
                </c:pt>
                <c:pt idx="186">
                  <c:v>13352</c:v>
                </c:pt>
                <c:pt idx="187">
                  <c:v>13348</c:v>
                </c:pt>
                <c:pt idx="188">
                  <c:v>13344</c:v>
                </c:pt>
                <c:pt idx="189">
                  <c:v>13344</c:v>
                </c:pt>
                <c:pt idx="190">
                  <c:v>13340</c:v>
                </c:pt>
                <c:pt idx="191">
                  <c:v>13340</c:v>
                </c:pt>
                <c:pt idx="192">
                  <c:v>13336</c:v>
                </c:pt>
                <c:pt idx="193">
                  <c:v>13336</c:v>
                </c:pt>
                <c:pt idx="194">
                  <c:v>13332</c:v>
                </c:pt>
                <c:pt idx="195">
                  <c:v>13332</c:v>
                </c:pt>
                <c:pt idx="196">
                  <c:v>13328</c:v>
                </c:pt>
                <c:pt idx="197">
                  <c:v>13328</c:v>
                </c:pt>
                <c:pt idx="198">
                  <c:v>13324</c:v>
                </c:pt>
                <c:pt idx="199">
                  <c:v>13324</c:v>
                </c:pt>
                <c:pt idx="200">
                  <c:v>13320</c:v>
                </c:pt>
                <c:pt idx="201">
                  <c:v>13320</c:v>
                </c:pt>
                <c:pt idx="202">
                  <c:v>13316</c:v>
                </c:pt>
                <c:pt idx="203">
                  <c:v>13316</c:v>
                </c:pt>
                <c:pt idx="204">
                  <c:v>13312</c:v>
                </c:pt>
                <c:pt idx="205">
                  <c:v>13312</c:v>
                </c:pt>
                <c:pt idx="206">
                  <c:v>13308</c:v>
                </c:pt>
                <c:pt idx="207">
                  <c:v>13308</c:v>
                </c:pt>
                <c:pt idx="208">
                  <c:v>13304</c:v>
                </c:pt>
                <c:pt idx="209">
                  <c:v>13304</c:v>
                </c:pt>
                <c:pt idx="210">
                  <c:v>13300</c:v>
                </c:pt>
                <c:pt idx="211">
                  <c:v>13300</c:v>
                </c:pt>
                <c:pt idx="212">
                  <c:v>13296</c:v>
                </c:pt>
                <c:pt idx="213">
                  <c:v>13296</c:v>
                </c:pt>
                <c:pt idx="214">
                  <c:v>13292</c:v>
                </c:pt>
                <c:pt idx="215">
                  <c:v>13292</c:v>
                </c:pt>
                <c:pt idx="216">
                  <c:v>13288</c:v>
                </c:pt>
                <c:pt idx="217">
                  <c:v>13288</c:v>
                </c:pt>
                <c:pt idx="218">
                  <c:v>13284</c:v>
                </c:pt>
                <c:pt idx="219">
                  <c:v>13284</c:v>
                </c:pt>
                <c:pt idx="220">
                  <c:v>13280</c:v>
                </c:pt>
                <c:pt idx="221">
                  <c:v>13280</c:v>
                </c:pt>
                <c:pt idx="222">
                  <c:v>13276</c:v>
                </c:pt>
                <c:pt idx="223">
                  <c:v>13276</c:v>
                </c:pt>
                <c:pt idx="224">
                  <c:v>13276</c:v>
                </c:pt>
                <c:pt idx="225">
                  <c:v>13272</c:v>
                </c:pt>
                <c:pt idx="226">
                  <c:v>13272</c:v>
                </c:pt>
                <c:pt idx="227">
                  <c:v>13268</c:v>
                </c:pt>
                <c:pt idx="228">
                  <c:v>13268</c:v>
                </c:pt>
                <c:pt idx="229">
                  <c:v>13264</c:v>
                </c:pt>
                <c:pt idx="230">
                  <c:v>13264</c:v>
                </c:pt>
                <c:pt idx="231">
                  <c:v>13260</c:v>
                </c:pt>
                <c:pt idx="232">
                  <c:v>13260</c:v>
                </c:pt>
                <c:pt idx="233">
                  <c:v>13256</c:v>
                </c:pt>
                <c:pt idx="234">
                  <c:v>13256</c:v>
                </c:pt>
                <c:pt idx="235">
                  <c:v>13256</c:v>
                </c:pt>
                <c:pt idx="236">
                  <c:v>13252</c:v>
                </c:pt>
                <c:pt idx="237">
                  <c:v>13252</c:v>
                </c:pt>
                <c:pt idx="238">
                  <c:v>13248</c:v>
                </c:pt>
                <c:pt idx="239">
                  <c:v>13248</c:v>
                </c:pt>
                <c:pt idx="240">
                  <c:v>13244</c:v>
                </c:pt>
                <c:pt idx="241">
                  <c:v>13244</c:v>
                </c:pt>
                <c:pt idx="242">
                  <c:v>13244</c:v>
                </c:pt>
                <c:pt idx="243">
                  <c:v>13240</c:v>
                </c:pt>
                <c:pt idx="244">
                  <c:v>13240</c:v>
                </c:pt>
                <c:pt idx="245">
                  <c:v>13236</c:v>
                </c:pt>
                <c:pt idx="246">
                  <c:v>13236</c:v>
                </c:pt>
                <c:pt idx="247">
                  <c:v>13232</c:v>
                </c:pt>
                <c:pt idx="248">
                  <c:v>13232</c:v>
                </c:pt>
                <c:pt idx="249">
                  <c:v>13232</c:v>
                </c:pt>
                <c:pt idx="250">
                  <c:v>13228</c:v>
                </c:pt>
                <c:pt idx="251">
                  <c:v>13228</c:v>
                </c:pt>
                <c:pt idx="252">
                  <c:v>13224</c:v>
                </c:pt>
                <c:pt idx="253">
                  <c:v>13224</c:v>
                </c:pt>
                <c:pt idx="254">
                  <c:v>13221</c:v>
                </c:pt>
                <c:pt idx="255">
                  <c:v>13221</c:v>
                </c:pt>
                <c:pt idx="256">
                  <c:v>13221</c:v>
                </c:pt>
                <c:pt idx="257">
                  <c:v>13217</c:v>
                </c:pt>
                <c:pt idx="258">
                  <c:v>13217</c:v>
                </c:pt>
                <c:pt idx="259">
                  <c:v>13213</c:v>
                </c:pt>
                <c:pt idx="260">
                  <c:v>13213</c:v>
                </c:pt>
                <c:pt idx="261">
                  <c:v>13213</c:v>
                </c:pt>
                <c:pt idx="262">
                  <c:v>13209</c:v>
                </c:pt>
                <c:pt idx="263">
                  <c:v>13209</c:v>
                </c:pt>
                <c:pt idx="264">
                  <c:v>13205</c:v>
                </c:pt>
                <c:pt idx="265">
                  <c:v>13205</c:v>
                </c:pt>
                <c:pt idx="266">
                  <c:v>13205</c:v>
                </c:pt>
                <c:pt idx="267">
                  <c:v>13201</c:v>
                </c:pt>
                <c:pt idx="268">
                  <c:v>13201</c:v>
                </c:pt>
                <c:pt idx="269">
                  <c:v>13197</c:v>
                </c:pt>
                <c:pt idx="270">
                  <c:v>13197</c:v>
                </c:pt>
                <c:pt idx="271">
                  <c:v>13197</c:v>
                </c:pt>
                <c:pt idx="272">
                  <c:v>13193</c:v>
                </c:pt>
                <c:pt idx="273">
                  <c:v>13193</c:v>
                </c:pt>
                <c:pt idx="274">
                  <c:v>13193</c:v>
                </c:pt>
                <c:pt idx="275">
                  <c:v>13189</c:v>
                </c:pt>
                <c:pt idx="276">
                  <c:v>13189</c:v>
                </c:pt>
                <c:pt idx="277">
                  <c:v>13185</c:v>
                </c:pt>
                <c:pt idx="278">
                  <c:v>13185</c:v>
                </c:pt>
                <c:pt idx="279">
                  <c:v>13185</c:v>
                </c:pt>
                <c:pt idx="280">
                  <c:v>13181</c:v>
                </c:pt>
                <c:pt idx="281">
                  <c:v>13181</c:v>
                </c:pt>
                <c:pt idx="282">
                  <c:v>13181</c:v>
                </c:pt>
                <c:pt idx="283">
                  <c:v>13177</c:v>
                </c:pt>
                <c:pt idx="284">
                  <c:v>13177</c:v>
                </c:pt>
                <c:pt idx="285">
                  <c:v>13174</c:v>
                </c:pt>
                <c:pt idx="286">
                  <c:v>13174</c:v>
                </c:pt>
                <c:pt idx="287">
                  <c:v>13174</c:v>
                </c:pt>
                <c:pt idx="288">
                  <c:v>13170</c:v>
                </c:pt>
                <c:pt idx="289">
                  <c:v>13170</c:v>
                </c:pt>
                <c:pt idx="290">
                  <c:v>13170</c:v>
                </c:pt>
                <c:pt idx="291">
                  <c:v>13166</c:v>
                </c:pt>
                <c:pt idx="292">
                  <c:v>13166</c:v>
                </c:pt>
                <c:pt idx="293">
                  <c:v>13166</c:v>
                </c:pt>
                <c:pt idx="294">
                  <c:v>13162</c:v>
                </c:pt>
                <c:pt idx="295">
                  <c:v>13162</c:v>
                </c:pt>
                <c:pt idx="296">
                  <c:v>13158</c:v>
                </c:pt>
                <c:pt idx="297">
                  <c:v>13158</c:v>
                </c:pt>
                <c:pt idx="298">
                  <c:v>13158</c:v>
                </c:pt>
                <c:pt idx="299">
                  <c:v>13154</c:v>
                </c:pt>
                <c:pt idx="300">
                  <c:v>13154</c:v>
                </c:pt>
                <c:pt idx="301">
                  <c:v>13154</c:v>
                </c:pt>
                <c:pt idx="302">
                  <c:v>13150</c:v>
                </c:pt>
                <c:pt idx="303">
                  <c:v>13150</c:v>
                </c:pt>
                <c:pt idx="304">
                  <c:v>13150</c:v>
                </c:pt>
                <c:pt idx="305">
                  <c:v>13146</c:v>
                </c:pt>
                <c:pt idx="306">
                  <c:v>13146</c:v>
                </c:pt>
                <c:pt idx="307">
                  <c:v>13146</c:v>
                </c:pt>
                <c:pt idx="308">
                  <c:v>13143</c:v>
                </c:pt>
                <c:pt idx="309">
                  <c:v>13143</c:v>
                </c:pt>
                <c:pt idx="310">
                  <c:v>13143</c:v>
                </c:pt>
                <c:pt idx="311">
                  <c:v>13139</c:v>
                </c:pt>
                <c:pt idx="312">
                  <c:v>13139</c:v>
                </c:pt>
                <c:pt idx="313">
                  <c:v>13139</c:v>
                </c:pt>
                <c:pt idx="314">
                  <c:v>13135</c:v>
                </c:pt>
                <c:pt idx="315">
                  <c:v>13135</c:v>
                </c:pt>
                <c:pt idx="316">
                  <c:v>13135</c:v>
                </c:pt>
                <c:pt idx="317">
                  <c:v>13131</c:v>
                </c:pt>
                <c:pt idx="318">
                  <c:v>13131</c:v>
                </c:pt>
                <c:pt idx="319">
                  <c:v>13131</c:v>
                </c:pt>
                <c:pt idx="320">
                  <c:v>13127</c:v>
                </c:pt>
                <c:pt idx="321">
                  <c:v>13127</c:v>
                </c:pt>
                <c:pt idx="322">
                  <c:v>13127</c:v>
                </c:pt>
                <c:pt idx="323">
                  <c:v>13123</c:v>
                </c:pt>
                <c:pt idx="324">
                  <c:v>13123</c:v>
                </c:pt>
                <c:pt idx="325">
                  <c:v>13123</c:v>
                </c:pt>
                <c:pt idx="326">
                  <c:v>13119</c:v>
                </c:pt>
                <c:pt idx="327">
                  <c:v>13119</c:v>
                </c:pt>
                <c:pt idx="328">
                  <c:v>13119</c:v>
                </c:pt>
                <c:pt idx="329">
                  <c:v>13116</c:v>
                </c:pt>
                <c:pt idx="330">
                  <c:v>13116</c:v>
                </c:pt>
                <c:pt idx="331">
                  <c:v>13116</c:v>
                </c:pt>
                <c:pt idx="332">
                  <c:v>13112</c:v>
                </c:pt>
                <c:pt idx="333">
                  <c:v>13112</c:v>
                </c:pt>
                <c:pt idx="334">
                  <c:v>13112</c:v>
                </c:pt>
                <c:pt idx="335">
                  <c:v>13108</c:v>
                </c:pt>
                <c:pt idx="336">
                  <c:v>13108</c:v>
                </c:pt>
                <c:pt idx="337">
                  <c:v>13108</c:v>
                </c:pt>
                <c:pt idx="338">
                  <c:v>13104</c:v>
                </c:pt>
                <c:pt idx="339">
                  <c:v>13104</c:v>
                </c:pt>
                <c:pt idx="340">
                  <c:v>13104</c:v>
                </c:pt>
                <c:pt idx="341">
                  <c:v>13104</c:v>
                </c:pt>
                <c:pt idx="342">
                  <c:v>13100</c:v>
                </c:pt>
                <c:pt idx="343">
                  <c:v>13100</c:v>
                </c:pt>
                <c:pt idx="344">
                  <c:v>13100</c:v>
                </c:pt>
                <c:pt idx="345">
                  <c:v>13096</c:v>
                </c:pt>
                <c:pt idx="346">
                  <c:v>13096</c:v>
                </c:pt>
                <c:pt idx="347">
                  <c:v>13096</c:v>
                </c:pt>
                <c:pt idx="348">
                  <c:v>13092</c:v>
                </c:pt>
                <c:pt idx="349">
                  <c:v>13092</c:v>
                </c:pt>
                <c:pt idx="350">
                  <c:v>13092</c:v>
                </c:pt>
                <c:pt idx="351">
                  <c:v>13089</c:v>
                </c:pt>
                <c:pt idx="352">
                  <c:v>13089</c:v>
                </c:pt>
                <c:pt idx="353">
                  <c:v>13089</c:v>
                </c:pt>
                <c:pt idx="354">
                  <c:v>13089</c:v>
                </c:pt>
                <c:pt idx="355">
                  <c:v>13085</c:v>
                </c:pt>
                <c:pt idx="356">
                  <c:v>13085</c:v>
                </c:pt>
                <c:pt idx="357">
                  <c:v>13085</c:v>
                </c:pt>
                <c:pt idx="358">
                  <c:v>13081</c:v>
                </c:pt>
                <c:pt idx="359">
                  <c:v>13081</c:v>
                </c:pt>
                <c:pt idx="360">
                  <c:v>13081</c:v>
                </c:pt>
                <c:pt idx="361">
                  <c:v>13077</c:v>
                </c:pt>
                <c:pt idx="362">
                  <c:v>13077</c:v>
                </c:pt>
                <c:pt idx="363">
                  <c:v>13077</c:v>
                </c:pt>
                <c:pt idx="364">
                  <c:v>13077</c:v>
                </c:pt>
                <c:pt idx="365">
                  <c:v>13073</c:v>
                </c:pt>
                <c:pt idx="366">
                  <c:v>13073</c:v>
                </c:pt>
                <c:pt idx="367">
                  <c:v>13073</c:v>
                </c:pt>
                <c:pt idx="368">
                  <c:v>13070</c:v>
                </c:pt>
                <c:pt idx="369">
                  <c:v>13070</c:v>
                </c:pt>
                <c:pt idx="370">
                  <c:v>13070</c:v>
                </c:pt>
                <c:pt idx="371">
                  <c:v>13070</c:v>
                </c:pt>
                <c:pt idx="372">
                  <c:v>13066</c:v>
                </c:pt>
                <c:pt idx="373">
                  <c:v>13066</c:v>
                </c:pt>
                <c:pt idx="374">
                  <c:v>13066</c:v>
                </c:pt>
                <c:pt idx="375">
                  <c:v>13062</c:v>
                </c:pt>
                <c:pt idx="376">
                  <c:v>13062</c:v>
                </c:pt>
                <c:pt idx="377">
                  <c:v>13062</c:v>
                </c:pt>
                <c:pt idx="378">
                  <c:v>13062</c:v>
                </c:pt>
                <c:pt idx="379">
                  <c:v>13058</c:v>
                </c:pt>
                <c:pt idx="380">
                  <c:v>130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  <c:pt idx="31">
                  <c:v>22331</c:v>
                </c:pt>
                <c:pt idx="32">
                  <c:v>22331</c:v>
                </c:pt>
                <c:pt idx="33">
                  <c:v>22331</c:v>
                </c:pt>
                <c:pt idx="34">
                  <c:v>22331</c:v>
                </c:pt>
                <c:pt idx="35">
                  <c:v>22331</c:v>
                </c:pt>
                <c:pt idx="36">
                  <c:v>22331</c:v>
                </c:pt>
                <c:pt idx="37">
                  <c:v>22331</c:v>
                </c:pt>
                <c:pt idx="38">
                  <c:v>22331</c:v>
                </c:pt>
                <c:pt idx="39">
                  <c:v>22331</c:v>
                </c:pt>
                <c:pt idx="40">
                  <c:v>22331</c:v>
                </c:pt>
                <c:pt idx="41">
                  <c:v>22331</c:v>
                </c:pt>
                <c:pt idx="42">
                  <c:v>22331</c:v>
                </c:pt>
                <c:pt idx="43">
                  <c:v>22331</c:v>
                </c:pt>
                <c:pt idx="44">
                  <c:v>22331</c:v>
                </c:pt>
                <c:pt idx="45">
                  <c:v>22331</c:v>
                </c:pt>
                <c:pt idx="46">
                  <c:v>22331</c:v>
                </c:pt>
                <c:pt idx="47">
                  <c:v>22331</c:v>
                </c:pt>
                <c:pt idx="48">
                  <c:v>22331</c:v>
                </c:pt>
                <c:pt idx="49">
                  <c:v>22331</c:v>
                </c:pt>
                <c:pt idx="50">
                  <c:v>22331</c:v>
                </c:pt>
                <c:pt idx="51">
                  <c:v>22331</c:v>
                </c:pt>
                <c:pt idx="52">
                  <c:v>22331</c:v>
                </c:pt>
                <c:pt idx="53">
                  <c:v>22331</c:v>
                </c:pt>
                <c:pt idx="54">
                  <c:v>22331</c:v>
                </c:pt>
                <c:pt idx="55">
                  <c:v>22331</c:v>
                </c:pt>
                <c:pt idx="56">
                  <c:v>22331</c:v>
                </c:pt>
                <c:pt idx="57">
                  <c:v>22331</c:v>
                </c:pt>
                <c:pt idx="58">
                  <c:v>22331</c:v>
                </c:pt>
                <c:pt idx="59">
                  <c:v>22331</c:v>
                </c:pt>
                <c:pt idx="60">
                  <c:v>22331</c:v>
                </c:pt>
                <c:pt idx="61">
                  <c:v>22331</c:v>
                </c:pt>
                <c:pt idx="62">
                  <c:v>22331</c:v>
                </c:pt>
                <c:pt idx="63">
                  <c:v>22331</c:v>
                </c:pt>
                <c:pt idx="64">
                  <c:v>22331</c:v>
                </c:pt>
                <c:pt idx="65">
                  <c:v>22331</c:v>
                </c:pt>
                <c:pt idx="66">
                  <c:v>22331</c:v>
                </c:pt>
                <c:pt idx="67">
                  <c:v>22331</c:v>
                </c:pt>
                <c:pt idx="68">
                  <c:v>22331</c:v>
                </c:pt>
                <c:pt idx="69">
                  <c:v>22331</c:v>
                </c:pt>
                <c:pt idx="70">
                  <c:v>22331</c:v>
                </c:pt>
                <c:pt idx="71">
                  <c:v>22331</c:v>
                </c:pt>
                <c:pt idx="72">
                  <c:v>22331</c:v>
                </c:pt>
                <c:pt idx="73">
                  <c:v>22331</c:v>
                </c:pt>
                <c:pt idx="74">
                  <c:v>22331</c:v>
                </c:pt>
                <c:pt idx="75">
                  <c:v>22331</c:v>
                </c:pt>
                <c:pt idx="76">
                  <c:v>22331</c:v>
                </c:pt>
                <c:pt idx="77">
                  <c:v>22331</c:v>
                </c:pt>
                <c:pt idx="78">
                  <c:v>22331</c:v>
                </c:pt>
                <c:pt idx="79">
                  <c:v>22331</c:v>
                </c:pt>
                <c:pt idx="80">
                  <c:v>22331</c:v>
                </c:pt>
                <c:pt idx="81">
                  <c:v>22331</c:v>
                </c:pt>
                <c:pt idx="82">
                  <c:v>22331</c:v>
                </c:pt>
                <c:pt idx="83">
                  <c:v>22331</c:v>
                </c:pt>
                <c:pt idx="84">
                  <c:v>22331</c:v>
                </c:pt>
                <c:pt idx="85">
                  <c:v>22331</c:v>
                </c:pt>
                <c:pt idx="86">
                  <c:v>22331</c:v>
                </c:pt>
                <c:pt idx="87">
                  <c:v>22331</c:v>
                </c:pt>
                <c:pt idx="88">
                  <c:v>22331</c:v>
                </c:pt>
                <c:pt idx="89">
                  <c:v>22331</c:v>
                </c:pt>
                <c:pt idx="90">
                  <c:v>22331</c:v>
                </c:pt>
                <c:pt idx="91">
                  <c:v>22331</c:v>
                </c:pt>
                <c:pt idx="92">
                  <c:v>22331</c:v>
                </c:pt>
                <c:pt idx="93">
                  <c:v>22331</c:v>
                </c:pt>
                <c:pt idx="94">
                  <c:v>22331</c:v>
                </c:pt>
                <c:pt idx="95">
                  <c:v>22331</c:v>
                </c:pt>
                <c:pt idx="96">
                  <c:v>22331</c:v>
                </c:pt>
                <c:pt idx="97">
                  <c:v>22331</c:v>
                </c:pt>
                <c:pt idx="98">
                  <c:v>22331</c:v>
                </c:pt>
                <c:pt idx="99">
                  <c:v>22331</c:v>
                </c:pt>
                <c:pt idx="100">
                  <c:v>22331</c:v>
                </c:pt>
                <c:pt idx="101">
                  <c:v>22331</c:v>
                </c:pt>
                <c:pt idx="102">
                  <c:v>22331</c:v>
                </c:pt>
                <c:pt idx="103">
                  <c:v>22331</c:v>
                </c:pt>
                <c:pt idx="104">
                  <c:v>22331</c:v>
                </c:pt>
                <c:pt idx="105">
                  <c:v>22331</c:v>
                </c:pt>
                <c:pt idx="106">
                  <c:v>22331</c:v>
                </c:pt>
                <c:pt idx="107">
                  <c:v>22331</c:v>
                </c:pt>
                <c:pt idx="108">
                  <c:v>22331</c:v>
                </c:pt>
                <c:pt idx="109">
                  <c:v>22331</c:v>
                </c:pt>
                <c:pt idx="110">
                  <c:v>22331</c:v>
                </c:pt>
                <c:pt idx="111">
                  <c:v>22331</c:v>
                </c:pt>
                <c:pt idx="112">
                  <c:v>22331</c:v>
                </c:pt>
                <c:pt idx="113">
                  <c:v>22331</c:v>
                </c:pt>
                <c:pt idx="114">
                  <c:v>22331</c:v>
                </c:pt>
                <c:pt idx="115">
                  <c:v>22331</c:v>
                </c:pt>
                <c:pt idx="116">
                  <c:v>22331</c:v>
                </c:pt>
                <c:pt idx="117">
                  <c:v>22331</c:v>
                </c:pt>
                <c:pt idx="118">
                  <c:v>22331</c:v>
                </c:pt>
                <c:pt idx="119">
                  <c:v>22331</c:v>
                </c:pt>
                <c:pt idx="120">
                  <c:v>22331</c:v>
                </c:pt>
                <c:pt idx="121">
                  <c:v>22331</c:v>
                </c:pt>
                <c:pt idx="122">
                  <c:v>22331</c:v>
                </c:pt>
                <c:pt idx="123">
                  <c:v>22331</c:v>
                </c:pt>
                <c:pt idx="124">
                  <c:v>22331</c:v>
                </c:pt>
                <c:pt idx="125">
                  <c:v>22331</c:v>
                </c:pt>
                <c:pt idx="126">
                  <c:v>22331</c:v>
                </c:pt>
                <c:pt idx="127">
                  <c:v>22331</c:v>
                </c:pt>
                <c:pt idx="128">
                  <c:v>22331</c:v>
                </c:pt>
                <c:pt idx="129">
                  <c:v>22331</c:v>
                </c:pt>
                <c:pt idx="130">
                  <c:v>22331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  <c:pt idx="151">
                  <c:v>20560</c:v>
                </c:pt>
                <c:pt idx="152">
                  <c:v>20560</c:v>
                </c:pt>
                <c:pt idx="153">
                  <c:v>20560</c:v>
                </c:pt>
                <c:pt idx="154">
                  <c:v>20560</c:v>
                </c:pt>
                <c:pt idx="155">
                  <c:v>20560</c:v>
                </c:pt>
                <c:pt idx="156">
                  <c:v>20560</c:v>
                </c:pt>
                <c:pt idx="157">
                  <c:v>20560</c:v>
                </c:pt>
                <c:pt idx="158">
                  <c:v>20560</c:v>
                </c:pt>
                <c:pt idx="159">
                  <c:v>20560</c:v>
                </c:pt>
                <c:pt idx="160">
                  <c:v>20560</c:v>
                </c:pt>
                <c:pt idx="161">
                  <c:v>20560</c:v>
                </c:pt>
                <c:pt idx="162">
                  <c:v>20560</c:v>
                </c:pt>
                <c:pt idx="163">
                  <c:v>20560</c:v>
                </c:pt>
                <c:pt idx="164">
                  <c:v>20560</c:v>
                </c:pt>
                <c:pt idx="165">
                  <c:v>20560</c:v>
                </c:pt>
                <c:pt idx="166">
                  <c:v>20560</c:v>
                </c:pt>
                <c:pt idx="167">
                  <c:v>20560</c:v>
                </c:pt>
                <c:pt idx="168">
                  <c:v>20560</c:v>
                </c:pt>
                <c:pt idx="169">
                  <c:v>20560</c:v>
                </c:pt>
                <c:pt idx="170">
                  <c:v>20560</c:v>
                </c:pt>
                <c:pt idx="171">
                  <c:v>20560</c:v>
                </c:pt>
                <c:pt idx="172">
                  <c:v>20560</c:v>
                </c:pt>
                <c:pt idx="173">
                  <c:v>20560</c:v>
                </c:pt>
                <c:pt idx="174">
                  <c:v>20560</c:v>
                </c:pt>
                <c:pt idx="175">
                  <c:v>20560</c:v>
                </c:pt>
                <c:pt idx="176">
                  <c:v>20560</c:v>
                </c:pt>
                <c:pt idx="177">
                  <c:v>20560</c:v>
                </c:pt>
                <c:pt idx="178">
                  <c:v>20560</c:v>
                </c:pt>
                <c:pt idx="179">
                  <c:v>20560</c:v>
                </c:pt>
                <c:pt idx="180">
                  <c:v>20560</c:v>
                </c:pt>
                <c:pt idx="181">
                  <c:v>20560</c:v>
                </c:pt>
                <c:pt idx="182">
                  <c:v>20560</c:v>
                </c:pt>
                <c:pt idx="183">
                  <c:v>20560</c:v>
                </c:pt>
                <c:pt idx="184">
                  <c:v>20560</c:v>
                </c:pt>
                <c:pt idx="185">
                  <c:v>20560</c:v>
                </c:pt>
                <c:pt idx="186">
                  <c:v>20560</c:v>
                </c:pt>
                <c:pt idx="187">
                  <c:v>20560</c:v>
                </c:pt>
                <c:pt idx="188">
                  <c:v>20560</c:v>
                </c:pt>
                <c:pt idx="189">
                  <c:v>20560</c:v>
                </c:pt>
                <c:pt idx="190">
                  <c:v>20560</c:v>
                </c:pt>
                <c:pt idx="191">
                  <c:v>20560</c:v>
                </c:pt>
                <c:pt idx="192">
                  <c:v>20560</c:v>
                </c:pt>
                <c:pt idx="193">
                  <c:v>20560</c:v>
                </c:pt>
                <c:pt idx="194">
                  <c:v>20560</c:v>
                </c:pt>
                <c:pt idx="195">
                  <c:v>20560</c:v>
                </c:pt>
                <c:pt idx="196">
                  <c:v>20560</c:v>
                </c:pt>
                <c:pt idx="197">
                  <c:v>20560</c:v>
                </c:pt>
                <c:pt idx="198">
                  <c:v>20560</c:v>
                </c:pt>
                <c:pt idx="199">
                  <c:v>20560</c:v>
                </c:pt>
                <c:pt idx="200">
                  <c:v>20560</c:v>
                </c:pt>
                <c:pt idx="201">
                  <c:v>20560</c:v>
                </c:pt>
                <c:pt idx="202">
                  <c:v>20560</c:v>
                </c:pt>
                <c:pt idx="203">
                  <c:v>20560</c:v>
                </c:pt>
                <c:pt idx="204">
                  <c:v>20560</c:v>
                </c:pt>
                <c:pt idx="205">
                  <c:v>20560</c:v>
                </c:pt>
                <c:pt idx="206">
                  <c:v>20560</c:v>
                </c:pt>
                <c:pt idx="207">
                  <c:v>20560</c:v>
                </c:pt>
                <c:pt idx="208">
                  <c:v>20560</c:v>
                </c:pt>
                <c:pt idx="209">
                  <c:v>20560</c:v>
                </c:pt>
                <c:pt idx="210">
                  <c:v>20560</c:v>
                </c:pt>
                <c:pt idx="211">
                  <c:v>20560</c:v>
                </c:pt>
                <c:pt idx="212">
                  <c:v>20560</c:v>
                </c:pt>
                <c:pt idx="213">
                  <c:v>20560</c:v>
                </c:pt>
                <c:pt idx="214">
                  <c:v>20560</c:v>
                </c:pt>
                <c:pt idx="215">
                  <c:v>20560</c:v>
                </c:pt>
                <c:pt idx="216">
                  <c:v>20560</c:v>
                </c:pt>
                <c:pt idx="217">
                  <c:v>20560</c:v>
                </c:pt>
                <c:pt idx="218">
                  <c:v>20560</c:v>
                </c:pt>
                <c:pt idx="219">
                  <c:v>20560</c:v>
                </c:pt>
                <c:pt idx="220">
                  <c:v>20560</c:v>
                </c:pt>
                <c:pt idx="221">
                  <c:v>20560</c:v>
                </c:pt>
                <c:pt idx="222">
                  <c:v>20560</c:v>
                </c:pt>
                <c:pt idx="223">
                  <c:v>20560</c:v>
                </c:pt>
                <c:pt idx="224">
                  <c:v>20560</c:v>
                </c:pt>
                <c:pt idx="225">
                  <c:v>20560</c:v>
                </c:pt>
                <c:pt idx="226">
                  <c:v>20560</c:v>
                </c:pt>
                <c:pt idx="227">
                  <c:v>20560</c:v>
                </c:pt>
                <c:pt idx="228">
                  <c:v>20560</c:v>
                </c:pt>
                <c:pt idx="229">
                  <c:v>20560</c:v>
                </c:pt>
                <c:pt idx="230">
                  <c:v>20560</c:v>
                </c:pt>
                <c:pt idx="231">
                  <c:v>20560</c:v>
                </c:pt>
                <c:pt idx="232">
                  <c:v>20560</c:v>
                </c:pt>
                <c:pt idx="233">
                  <c:v>20560</c:v>
                </c:pt>
                <c:pt idx="234">
                  <c:v>20560</c:v>
                </c:pt>
                <c:pt idx="235">
                  <c:v>20560</c:v>
                </c:pt>
                <c:pt idx="236">
                  <c:v>20560</c:v>
                </c:pt>
                <c:pt idx="237">
                  <c:v>20560</c:v>
                </c:pt>
                <c:pt idx="238">
                  <c:v>20560</c:v>
                </c:pt>
                <c:pt idx="239">
                  <c:v>20560</c:v>
                </c:pt>
                <c:pt idx="240">
                  <c:v>20560</c:v>
                </c:pt>
                <c:pt idx="241">
                  <c:v>20560</c:v>
                </c:pt>
                <c:pt idx="242">
                  <c:v>20560</c:v>
                </c:pt>
                <c:pt idx="243">
                  <c:v>20560</c:v>
                </c:pt>
                <c:pt idx="244">
                  <c:v>20560</c:v>
                </c:pt>
                <c:pt idx="245">
                  <c:v>20560</c:v>
                </c:pt>
                <c:pt idx="246">
                  <c:v>20560</c:v>
                </c:pt>
                <c:pt idx="247">
                  <c:v>20560</c:v>
                </c:pt>
                <c:pt idx="248">
                  <c:v>20560</c:v>
                </c:pt>
                <c:pt idx="249">
                  <c:v>20560</c:v>
                </c:pt>
                <c:pt idx="250">
                  <c:v>20560</c:v>
                </c:pt>
                <c:pt idx="251">
                  <c:v>20560</c:v>
                </c:pt>
                <c:pt idx="252">
                  <c:v>20560</c:v>
                </c:pt>
                <c:pt idx="253">
                  <c:v>20560</c:v>
                </c:pt>
                <c:pt idx="254">
                  <c:v>20560</c:v>
                </c:pt>
                <c:pt idx="255">
                  <c:v>20560</c:v>
                </c:pt>
                <c:pt idx="256">
                  <c:v>20560</c:v>
                </c:pt>
                <c:pt idx="257">
                  <c:v>20560</c:v>
                </c:pt>
                <c:pt idx="258">
                  <c:v>20560</c:v>
                </c:pt>
                <c:pt idx="259">
                  <c:v>20560</c:v>
                </c:pt>
                <c:pt idx="260">
                  <c:v>20560</c:v>
                </c:pt>
                <c:pt idx="261">
                  <c:v>20560</c:v>
                </c:pt>
                <c:pt idx="262">
                  <c:v>20560</c:v>
                </c:pt>
                <c:pt idx="263">
                  <c:v>20560</c:v>
                </c:pt>
                <c:pt idx="264">
                  <c:v>20560</c:v>
                </c:pt>
                <c:pt idx="265">
                  <c:v>20560</c:v>
                </c:pt>
                <c:pt idx="266">
                  <c:v>20560</c:v>
                </c:pt>
                <c:pt idx="267">
                  <c:v>20560</c:v>
                </c:pt>
                <c:pt idx="268">
                  <c:v>20560</c:v>
                </c:pt>
                <c:pt idx="269">
                  <c:v>20560</c:v>
                </c:pt>
                <c:pt idx="270">
                  <c:v>20560</c:v>
                </c:pt>
                <c:pt idx="271">
                  <c:v>20560</c:v>
                </c:pt>
                <c:pt idx="272">
                  <c:v>20560</c:v>
                </c:pt>
                <c:pt idx="273">
                  <c:v>20560</c:v>
                </c:pt>
                <c:pt idx="274">
                  <c:v>20560</c:v>
                </c:pt>
                <c:pt idx="275">
                  <c:v>20560</c:v>
                </c:pt>
                <c:pt idx="276">
                  <c:v>20560</c:v>
                </c:pt>
                <c:pt idx="277">
                  <c:v>20560</c:v>
                </c:pt>
                <c:pt idx="278">
                  <c:v>20560</c:v>
                </c:pt>
                <c:pt idx="279">
                  <c:v>20560</c:v>
                </c:pt>
                <c:pt idx="280">
                  <c:v>20560</c:v>
                </c:pt>
                <c:pt idx="281">
                  <c:v>20560</c:v>
                </c:pt>
                <c:pt idx="282">
                  <c:v>20560</c:v>
                </c:pt>
                <c:pt idx="283">
                  <c:v>20560</c:v>
                </c:pt>
                <c:pt idx="284">
                  <c:v>20560</c:v>
                </c:pt>
                <c:pt idx="285">
                  <c:v>20560</c:v>
                </c:pt>
                <c:pt idx="286">
                  <c:v>20560</c:v>
                </c:pt>
                <c:pt idx="287">
                  <c:v>20560</c:v>
                </c:pt>
                <c:pt idx="288">
                  <c:v>20560</c:v>
                </c:pt>
                <c:pt idx="289">
                  <c:v>20560</c:v>
                </c:pt>
                <c:pt idx="290">
                  <c:v>20560</c:v>
                </c:pt>
                <c:pt idx="291">
                  <c:v>20560</c:v>
                </c:pt>
                <c:pt idx="292">
                  <c:v>20560</c:v>
                </c:pt>
                <c:pt idx="293">
                  <c:v>20560</c:v>
                </c:pt>
                <c:pt idx="294">
                  <c:v>20560</c:v>
                </c:pt>
                <c:pt idx="295">
                  <c:v>20560</c:v>
                </c:pt>
                <c:pt idx="296">
                  <c:v>20560</c:v>
                </c:pt>
                <c:pt idx="297">
                  <c:v>20560</c:v>
                </c:pt>
                <c:pt idx="298">
                  <c:v>20560</c:v>
                </c:pt>
                <c:pt idx="299">
                  <c:v>20560</c:v>
                </c:pt>
                <c:pt idx="300">
                  <c:v>20560</c:v>
                </c:pt>
                <c:pt idx="301">
                  <c:v>20560</c:v>
                </c:pt>
                <c:pt idx="302">
                  <c:v>20560</c:v>
                </c:pt>
                <c:pt idx="303">
                  <c:v>20560</c:v>
                </c:pt>
                <c:pt idx="304">
                  <c:v>20560</c:v>
                </c:pt>
                <c:pt idx="305">
                  <c:v>20560</c:v>
                </c:pt>
                <c:pt idx="306">
                  <c:v>20560</c:v>
                </c:pt>
                <c:pt idx="307">
                  <c:v>20560</c:v>
                </c:pt>
                <c:pt idx="308">
                  <c:v>20560</c:v>
                </c:pt>
                <c:pt idx="309">
                  <c:v>20560</c:v>
                </c:pt>
                <c:pt idx="310">
                  <c:v>20560</c:v>
                </c:pt>
                <c:pt idx="311">
                  <c:v>20560</c:v>
                </c:pt>
                <c:pt idx="312">
                  <c:v>20560</c:v>
                </c:pt>
                <c:pt idx="313">
                  <c:v>20560</c:v>
                </c:pt>
                <c:pt idx="314">
                  <c:v>20560</c:v>
                </c:pt>
                <c:pt idx="315">
                  <c:v>20560</c:v>
                </c:pt>
                <c:pt idx="316">
                  <c:v>20560</c:v>
                </c:pt>
                <c:pt idx="317">
                  <c:v>20560</c:v>
                </c:pt>
                <c:pt idx="318">
                  <c:v>20560</c:v>
                </c:pt>
                <c:pt idx="319">
                  <c:v>20560</c:v>
                </c:pt>
                <c:pt idx="320">
                  <c:v>20560</c:v>
                </c:pt>
                <c:pt idx="321">
                  <c:v>20560</c:v>
                </c:pt>
                <c:pt idx="322">
                  <c:v>20560</c:v>
                </c:pt>
                <c:pt idx="323">
                  <c:v>20560</c:v>
                </c:pt>
                <c:pt idx="324">
                  <c:v>20560</c:v>
                </c:pt>
                <c:pt idx="325">
                  <c:v>20560</c:v>
                </c:pt>
                <c:pt idx="326">
                  <c:v>20560</c:v>
                </c:pt>
                <c:pt idx="327">
                  <c:v>20560</c:v>
                </c:pt>
                <c:pt idx="328">
                  <c:v>20560</c:v>
                </c:pt>
                <c:pt idx="329">
                  <c:v>20560</c:v>
                </c:pt>
                <c:pt idx="330">
                  <c:v>20560</c:v>
                </c:pt>
                <c:pt idx="331">
                  <c:v>20560</c:v>
                </c:pt>
                <c:pt idx="332">
                  <c:v>20560</c:v>
                </c:pt>
                <c:pt idx="333">
                  <c:v>20560</c:v>
                </c:pt>
                <c:pt idx="334">
                  <c:v>20560</c:v>
                </c:pt>
                <c:pt idx="335">
                  <c:v>20560</c:v>
                </c:pt>
                <c:pt idx="336">
                  <c:v>20560</c:v>
                </c:pt>
                <c:pt idx="337">
                  <c:v>20560</c:v>
                </c:pt>
                <c:pt idx="338">
                  <c:v>20560</c:v>
                </c:pt>
                <c:pt idx="339">
                  <c:v>20560</c:v>
                </c:pt>
                <c:pt idx="340">
                  <c:v>20560</c:v>
                </c:pt>
                <c:pt idx="341">
                  <c:v>20560</c:v>
                </c:pt>
                <c:pt idx="342">
                  <c:v>20560</c:v>
                </c:pt>
                <c:pt idx="343">
                  <c:v>20560</c:v>
                </c:pt>
                <c:pt idx="344">
                  <c:v>20560</c:v>
                </c:pt>
                <c:pt idx="345">
                  <c:v>20560</c:v>
                </c:pt>
                <c:pt idx="346">
                  <c:v>20560</c:v>
                </c:pt>
                <c:pt idx="347">
                  <c:v>20560</c:v>
                </c:pt>
                <c:pt idx="348">
                  <c:v>20560</c:v>
                </c:pt>
                <c:pt idx="349">
                  <c:v>20560</c:v>
                </c:pt>
                <c:pt idx="350">
                  <c:v>20560</c:v>
                </c:pt>
                <c:pt idx="351">
                  <c:v>20560</c:v>
                </c:pt>
                <c:pt idx="352">
                  <c:v>20560</c:v>
                </c:pt>
                <c:pt idx="353">
                  <c:v>20560</c:v>
                </c:pt>
                <c:pt idx="354">
                  <c:v>20560</c:v>
                </c:pt>
                <c:pt idx="355">
                  <c:v>20560</c:v>
                </c:pt>
                <c:pt idx="356">
                  <c:v>20560</c:v>
                </c:pt>
                <c:pt idx="357">
                  <c:v>20560</c:v>
                </c:pt>
                <c:pt idx="358">
                  <c:v>20560</c:v>
                </c:pt>
                <c:pt idx="359">
                  <c:v>20560</c:v>
                </c:pt>
                <c:pt idx="360">
                  <c:v>20560</c:v>
                </c:pt>
                <c:pt idx="361">
                  <c:v>20560</c:v>
                </c:pt>
                <c:pt idx="362">
                  <c:v>20560</c:v>
                </c:pt>
                <c:pt idx="363">
                  <c:v>20560</c:v>
                </c:pt>
                <c:pt idx="364">
                  <c:v>20560</c:v>
                </c:pt>
                <c:pt idx="365">
                  <c:v>20560</c:v>
                </c:pt>
                <c:pt idx="366">
                  <c:v>20560</c:v>
                </c:pt>
                <c:pt idx="367">
                  <c:v>20560</c:v>
                </c:pt>
                <c:pt idx="368">
                  <c:v>20560</c:v>
                </c:pt>
                <c:pt idx="369">
                  <c:v>20560</c:v>
                </c:pt>
                <c:pt idx="370">
                  <c:v>20560</c:v>
                </c:pt>
                <c:pt idx="371">
                  <c:v>20560</c:v>
                </c:pt>
                <c:pt idx="372">
                  <c:v>20560</c:v>
                </c:pt>
                <c:pt idx="373">
                  <c:v>20560</c:v>
                </c:pt>
                <c:pt idx="374">
                  <c:v>20560</c:v>
                </c:pt>
                <c:pt idx="375">
                  <c:v>20560</c:v>
                </c:pt>
                <c:pt idx="376">
                  <c:v>20560</c:v>
                </c:pt>
                <c:pt idx="377">
                  <c:v>20560</c:v>
                </c:pt>
                <c:pt idx="378">
                  <c:v>20560</c:v>
                </c:pt>
                <c:pt idx="379">
                  <c:v>20560</c:v>
                </c:pt>
                <c:pt idx="38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613</c:v>
                </c:pt>
                <c:pt idx="5">
                  <c:v>16613</c:v>
                </c:pt>
                <c:pt idx="6">
                  <c:v>16613</c:v>
                </c:pt>
                <c:pt idx="7">
                  <c:v>16613</c:v>
                </c:pt>
                <c:pt idx="8">
                  <c:v>16613</c:v>
                </c:pt>
                <c:pt idx="9">
                  <c:v>16613</c:v>
                </c:pt>
                <c:pt idx="10">
                  <c:v>16613</c:v>
                </c:pt>
                <c:pt idx="11">
                  <c:v>16613</c:v>
                </c:pt>
                <c:pt idx="12">
                  <c:v>16613</c:v>
                </c:pt>
                <c:pt idx="13">
                  <c:v>16613</c:v>
                </c:pt>
                <c:pt idx="14">
                  <c:v>16613</c:v>
                </c:pt>
                <c:pt idx="15">
                  <c:v>16613</c:v>
                </c:pt>
                <c:pt idx="16">
                  <c:v>16613</c:v>
                </c:pt>
                <c:pt idx="17">
                  <c:v>16613</c:v>
                </c:pt>
                <c:pt idx="18">
                  <c:v>16613</c:v>
                </c:pt>
                <c:pt idx="19">
                  <c:v>16613</c:v>
                </c:pt>
                <c:pt idx="20">
                  <c:v>16613</c:v>
                </c:pt>
                <c:pt idx="21">
                  <c:v>16613</c:v>
                </c:pt>
                <c:pt idx="22">
                  <c:v>16613</c:v>
                </c:pt>
                <c:pt idx="23">
                  <c:v>16613</c:v>
                </c:pt>
                <c:pt idx="24">
                  <c:v>16613</c:v>
                </c:pt>
                <c:pt idx="25">
                  <c:v>16613</c:v>
                </c:pt>
                <c:pt idx="26">
                  <c:v>16613</c:v>
                </c:pt>
                <c:pt idx="27">
                  <c:v>16613</c:v>
                </c:pt>
                <c:pt idx="28">
                  <c:v>16613</c:v>
                </c:pt>
                <c:pt idx="29">
                  <c:v>16613</c:v>
                </c:pt>
                <c:pt idx="30">
                  <c:v>16613</c:v>
                </c:pt>
                <c:pt idx="31">
                  <c:v>16605</c:v>
                </c:pt>
                <c:pt idx="32">
                  <c:v>16597</c:v>
                </c:pt>
                <c:pt idx="33">
                  <c:v>16589</c:v>
                </c:pt>
                <c:pt idx="34">
                  <c:v>16573</c:v>
                </c:pt>
                <c:pt idx="35">
                  <c:v>16565</c:v>
                </c:pt>
                <c:pt idx="36">
                  <c:v>16557</c:v>
                </c:pt>
                <c:pt idx="37">
                  <c:v>16549</c:v>
                </c:pt>
                <c:pt idx="38">
                  <c:v>16542</c:v>
                </c:pt>
                <c:pt idx="39">
                  <c:v>16534</c:v>
                </c:pt>
                <c:pt idx="40">
                  <c:v>16526</c:v>
                </c:pt>
                <c:pt idx="41">
                  <c:v>16510</c:v>
                </c:pt>
                <c:pt idx="42">
                  <c:v>16502</c:v>
                </c:pt>
                <c:pt idx="43">
                  <c:v>16495</c:v>
                </c:pt>
                <c:pt idx="44">
                  <c:v>16487</c:v>
                </c:pt>
                <c:pt idx="45">
                  <c:v>16479</c:v>
                </c:pt>
                <c:pt idx="46">
                  <c:v>16471</c:v>
                </c:pt>
                <c:pt idx="47">
                  <c:v>16463</c:v>
                </c:pt>
                <c:pt idx="48">
                  <c:v>16456</c:v>
                </c:pt>
                <c:pt idx="49">
                  <c:v>16440</c:v>
                </c:pt>
                <c:pt idx="50">
                  <c:v>16433</c:v>
                </c:pt>
                <c:pt idx="51">
                  <c:v>16425</c:v>
                </c:pt>
                <c:pt idx="52">
                  <c:v>16417</c:v>
                </c:pt>
                <c:pt idx="53">
                  <c:v>16409</c:v>
                </c:pt>
                <c:pt idx="54">
                  <c:v>16402</c:v>
                </c:pt>
                <c:pt idx="55">
                  <c:v>16394</c:v>
                </c:pt>
                <c:pt idx="56">
                  <c:v>16379</c:v>
                </c:pt>
                <c:pt idx="57">
                  <c:v>16371</c:v>
                </c:pt>
                <c:pt idx="58">
                  <c:v>16363</c:v>
                </c:pt>
                <c:pt idx="59">
                  <c:v>16356</c:v>
                </c:pt>
                <c:pt idx="60">
                  <c:v>16348</c:v>
                </c:pt>
                <c:pt idx="61">
                  <c:v>16341</c:v>
                </c:pt>
                <c:pt idx="62">
                  <c:v>16333</c:v>
                </c:pt>
                <c:pt idx="63">
                  <c:v>16325</c:v>
                </c:pt>
                <c:pt idx="64">
                  <c:v>16310</c:v>
                </c:pt>
                <c:pt idx="65">
                  <c:v>16303</c:v>
                </c:pt>
                <c:pt idx="66">
                  <c:v>16295</c:v>
                </c:pt>
                <c:pt idx="67">
                  <c:v>16288</c:v>
                </c:pt>
                <c:pt idx="68">
                  <c:v>16280</c:v>
                </c:pt>
                <c:pt idx="69">
                  <c:v>16272</c:v>
                </c:pt>
                <c:pt idx="70">
                  <c:v>16265</c:v>
                </c:pt>
                <c:pt idx="71">
                  <c:v>16250</c:v>
                </c:pt>
                <c:pt idx="72">
                  <c:v>16242</c:v>
                </c:pt>
                <c:pt idx="73">
                  <c:v>16235</c:v>
                </c:pt>
                <c:pt idx="74">
                  <c:v>16227</c:v>
                </c:pt>
                <c:pt idx="75">
                  <c:v>16220</c:v>
                </c:pt>
                <c:pt idx="76">
                  <c:v>16213</c:v>
                </c:pt>
                <c:pt idx="77">
                  <c:v>16205</c:v>
                </c:pt>
                <c:pt idx="78">
                  <c:v>16198</c:v>
                </c:pt>
                <c:pt idx="79">
                  <c:v>16183</c:v>
                </c:pt>
                <c:pt idx="80">
                  <c:v>16175</c:v>
                </c:pt>
                <c:pt idx="81">
                  <c:v>16168</c:v>
                </c:pt>
                <c:pt idx="82">
                  <c:v>16161</c:v>
                </c:pt>
                <c:pt idx="83">
                  <c:v>16153</c:v>
                </c:pt>
                <c:pt idx="84">
                  <c:v>16146</c:v>
                </c:pt>
                <c:pt idx="85">
                  <c:v>16138</c:v>
                </c:pt>
                <c:pt idx="86">
                  <c:v>16124</c:v>
                </c:pt>
                <c:pt idx="87">
                  <c:v>16116</c:v>
                </c:pt>
                <c:pt idx="88">
                  <c:v>16109</c:v>
                </c:pt>
                <c:pt idx="89">
                  <c:v>16102</c:v>
                </c:pt>
                <c:pt idx="90">
                  <c:v>16094</c:v>
                </c:pt>
                <c:pt idx="91">
                  <c:v>16087</c:v>
                </c:pt>
                <c:pt idx="92">
                  <c:v>16080</c:v>
                </c:pt>
                <c:pt idx="93">
                  <c:v>16073</c:v>
                </c:pt>
                <c:pt idx="94">
                  <c:v>16058</c:v>
                </c:pt>
                <c:pt idx="95">
                  <c:v>16051</c:v>
                </c:pt>
                <c:pt idx="96">
                  <c:v>16043</c:v>
                </c:pt>
                <c:pt idx="97">
                  <c:v>16036</c:v>
                </c:pt>
                <c:pt idx="98">
                  <c:v>16029</c:v>
                </c:pt>
                <c:pt idx="99">
                  <c:v>16022</c:v>
                </c:pt>
                <c:pt idx="100">
                  <c:v>16015</c:v>
                </c:pt>
                <c:pt idx="101">
                  <c:v>16000</c:v>
                </c:pt>
                <c:pt idx="102">
                  <c:v>15993</c:v>
                </c:pt>
                <c:pt idx="103">
                  <c:v>15986</c:v>
                </c:pt>
                <c:pt idx="104">
                  <c:v>15979</c:v>
                </c:pt>
                <c:pt idx="105">
                  <c:v>15971</c:v>
                </c:pt>
                <c:pt idx="106">
                  <c:v>15964</c:v>
                </c:pt>
                <c:pt idx="107">
                  <c:v>15964</c:v>
                </c:pt>
                <c:pt idx="108">
                  <c:v>15957</c:v>
                </c:pt>
                <c:pt idx="109">
                  <c:v>15957</c:v>
                </c:pt>
                <c:pt idx="110">
                  <c:v>15957</c:v>
                </c:pt>
                <c:pt idx="111">
                  <c:v>15950</c:v>
                </c:pt>
                <c:pt idx="112">
                  <c:v>15950</c:v>
                </c:pt>
                <c:pt idx="113">
                  <c:v>15943</c:v>
                </c:pt>
                <c:pt idx="114">
                  <c:v>15943</c:v>
                </c:pt>
                <c:pt idx="115">
                  <c:v>15936</c:v>
                </c:pt>
                <c:pt idx="116">
                  <c:v>15936</c:v>
                </c:pt>
                <c:pt idx="117">
                  <c:v>15929</c:v>
                </c:pt>
                <c:pt idx="118">
                  <c:v>15929</c:v>
                </c:pt>
                <c:pt idx="119">
                  <c:v>15921</c:v>
                </c:pt>
                <c:pt idx="120">
                  <c:v>15921</c:v>
                </c:pt>
                <c:pt idx="121">
                  <c:v>15914</c:v>
                </c:pt>
                <c:pt idx="122">
                  <c:v>15914</c:v>
                </c:pt>
                <c:pt idx="123">
                  <c:v>15907</c:v>
                </c:pt>
                <c:pt idx="124">
                  <c:v>15907</c:v>
                </c:pt>
                <c:pt idx="125">
                  <c:v>15900</c:v>
                </c:pt>
                <c:pt idx="126">
                  <c:v>15900</c:v>
                </c:pt>
                <c:pt idx="127">
                  <c:v>15893</c:v>
                </c:pt>
                <c:pt idx="128">
                  <c:v>15893</c:v>
                </c:pt>
                <c:pt idx="129">
                  <c:v>15886</c:v>
                </c:pt>
                <c:pt idx="130">
                  <c:v>15886</c:v>
                </c:pt>
                <c:pt idx="131">
                  <c:v>15879</c:v>
                </c:pt>
                <c:pt idx="132">
                  <c:v>15879</c:v>
                </c:pt>
                <c:pt idx="133">
                  <c:v>15872</c:v>
                </c:pt>
                <c:pt idx="134">
                  <c:v>15872</c:v>
                </c:pt>
                <c:pt idx="135">
                  <c:v>15865</c:v>
                </c:pt>
                <c:pt idx="136">
                  <c:v>15865</c:v>
                </c:pt>
                <c:pt idx="137">
                  <c:v>15858</c:v>
                </c:pt>
                <c:pt idx="138">
                  <c:v>15858</c:v>
                </c:pt>
                <c:pt idx="139">
                  <c:v>15851</c:v>
                </c:pt>
                <c:pt idx="140">
                  <c:v>15851</c:v>
                </c:pt>
                <c:pt idx="141">
                  <c:v>15844</c:v>
                </c:pt>
                <c:pt idx="142">
                  <c:v>15844</c:v>
                </c:pt>
                <c:pt idx="143">
                  <c:v>15837</c:v>
                </c:pt>
                <c:pt idx="144">
                  <c:v>15837</c:v>
                </c:pt>
                <c:pt idx="145">
                  <c:v>15837</c:v>
                </c:pt>
                <c:pt idx="146">
                  <c:v>15830</c:v>
                </c:pt>
                <c:pt idx="147">
                  <c:v>15830</c:v>
                </c:pt>
                <c:pt idx="148">
                  <c:v>15823</c:v>
                </c:pt>
                <c:pt idx="149">
                  <c:v>15823</c:v>
                </c:pt>
                <c:pt idx="150">
                  <c:v>15816</c:v>
                </c:pt>
                <c:pt idx="151">
                  <c:v>15816</c:v>
                </c:pt>
                <c:pt idx="152">
                  <c:v>15809</c:v>
                </c:pt>
                <c:pt idx="153">
                  <c:v>15809</c:v>
                </c:pt>
                <c:pt idx="154">
                  <c:v>15802</c:v>
                </c:pt>
                <c:pt idx="155">
                  <c:v>15802</c:v>
                </c:pt>
                <c:pt idx="156">
                  <c:v>15795</c:v>
                </c:pt>
                <c:pt idx="157">
                  <c:v>15795</c:v>
                </c:pt>
                <c:pt idx="158">
                  <c:v>15788</c:v>
                </c:pt>
                <c:pt idx="159">
                  <c:v>15788</c:v>
                </c:pt>
                <c:pt idx="160">
                  <c:v>15781</c:v>
                </c:pt>
                <c:pt idx="161">
                  <c:v>15781</c:v>
                </c:pt>
                <c:pt idx="162">
                  <c:v>15774</c:v>
                </c:pt>
                <c:pt idx="163">
                  <c:v>15774</c:v>
                </c:pt>
                <c:pt idx="164">
                  <c:v>15767</c:v>
                </c:pt>
                <c:pt idx="165">
                  <c:v>15767</c:v>
                </c:pt>
                <c:pt idx="166">
                  <c:v>15760</c:v>
                </c:pt>
                <c:pt idx="167">
                  <c:v>15760</c:v>
                </c:pt>
                <c:pt idx="168">
                  <c:v>15753</c:v>
                </c:pt>
                <c:pt idx="169">
                  <c:v>15753</c:v>
                </c:pt>
                <c:pt idx="170">
                  <c:v>15746</c:v>
                </c:pt>
                <c:pt idx="171">
                  <c:v>15746</c:v>
                </c:pt>
                <c:pt idx="172">
                  <c:v>15740</c:v>
                </c:pt>
                <c:pt idx="173">
                  <c:v>15740</c:v>
                </c:pt>
                <c:pt idx="174">
                  <c:v>15733</c:v>
                </c:pt>
                <c:pt idx="175">
                  <c:v>15733</c:v>
                </c:pt>
                <c:pt idx="176">
                  <c:v>15726</c:v>
                </c:pt>
                <c:pt idx="177">
                  <c:v>15726</c:v>
                </c:pt>
                <c:pt idx="178">
                  <c:v>15719</c:v>
                </c:pt>
                <c:pt idx="179">
                  <c:v>15719</c:v>
                </c:pt>
                <c:pt idx="180">
                  <c:v>15712</c:v>
                </c:pt>
                <c:pt idx="181">
                  <c:v>15712</c:v>
                </c:pt>
                <c:pt idx="182">
                  <c:v>15712</c:v>
                </c:pt>
                <c:pt idx="183">
                  <c:v>15705</c:v>
                </c:pt>
                <c:pt idx="184">
                  <c:v>15705</c:v>
                </c:pt>
                <c:pt idx="185">
                  <c:v>15698</c:v>
                </c:pt>
                <c:pt idx="186">
                  <c:v>15698</c:v>
                </c:pt>
                <c:pt idx="187">
                  <c:v>15691</c:v>
                </c:pt>
                <c:pt idx="188">
                  <c:v>15691</c:v>
                </c:pt>
                <c:pt idx="189">
                  <c:v>15685</c:v>
                </c:pt>
                <c:pt idx="190">
                  <c:v>15685</c:v>
                </c:pt>
                <c:pt idx="191">
                  <c:v>15678</c:v>
                </c:pt>
                <c:pt idx="192">
                  <c:v>15678</c:v>
                </c:pt>
                <c:pt idx="193">
                  <c:v>15671</c:v>
                </c:pt>
                <c:pt idx="194">
                  <c:v>15671</c:v>
                </c:pt>
                <c:pt idx="195">
                  <c:v>15664</c:v>
                </c:pt>
                <c:pt idx="196">
                  <c:v>15664</c:v>
                </c:pt>
                <c:pt idx="197">
                  <c:v>15657</c:v>
                </c:pt>
                <c:pt idx="198">
                  <c:v>15657</c:v>
                </c:pt>
                <c:pt idx="199">
                  <c:v>15651</c:v>
                </c:pt>
                <c:pt idx="200">
                  <c:v>15651</c:v>
                </c:pt>
                <c:pt idx="201">
                  <c:v>15644</c:v>
                </c:pt>
                <c:pt idx="202">
                  <c:v>15644</c:v>
                </c:pt>
                <c:pt idx="203">
                  <c:v>15637</c:v>
                </c:pt>
                <c:pt idx="204">
                  <c:v>15637</c:v>
                </c:pt>
                <c:pt idx="205">
                  <c:v>15630</c:v>
                </c:pt>
                <c:pt idx="206">
                  <c:v>15630</c:v>
                </c:pt>
                <c:pt idx="207">
                  <c:v>15623</c:v>
                </c:pt>
                <c:pt idx="208">
                  <c:v>15623</c:v>
                </c:pt>
                <c:pt idx="209">
                  <c:v>15617</c:v>
                </c:pt>
                <c:pt idx="210">
                  <c:v>15617</c:v>
                </c:pt>
                <c:pt idx="211">
                  <c:v>15610</c:v>
                </c:pt>
                <c:pt idx="212">
                  <c:v>15610</c:v>
                </c:pt>
                <c:pt idx="213">
                  <c:v>15603</c:v>
                </c:pt>
                <c:pt idx="214">
                  <c:v>15603</c:v>
                </c:pt>
                <c:pt idx="215">
                  <c:v>15596</c:v>
                </c:pt>
                <c:pt idx="216">
                  <c:v>15596</c:v>
                </c:pt>
                <c:pt idx="217">
                  <c:v>15596</c:v>
                </c:pt>
                <c:pt idx="218">
                  <c:v>15590</c:v>
                </c:pt>
                <c:pt idx="219">
                  <c:v>15590</c:v>
                </c:pt>
                <c:pt idx="220">
                  <c:v>15583</c:v>
                </c:pt>
                <c:pt idx="221">
                  <c:v>15583</c:v>
                </c:pt>
                <c:pt idx="222">
                  <c:v>15576</c:v>
                </c:pt>
                <c:pt idx="223">
                  <c:v>15576</c:v>
                </c:pt>
                <c:pt idx="224">
                  <c:v>15570</c:v>
                </c:pt>
                <c:pt idx="225">
                  <c:v>15570</c:v>
                </c:pt>
                <c:pt idx="226">
                  <c:v>15563</c:v>
                </c:pt>
                <c:pt idx="227">
                  <c:v>15563</c:v>
                </c:pt>
                <c:pt idx="228">
                  <c:v>15556</c:v>
                </c:pt>
                <c:pt idx="229">
                  <c:v>15556</c:v>
                </c:pt>
                <c:pt idx="230">
                  <c:v>15550</c:v>
                </c:pt>
                <c:pt idx="231">
                  <c:v>15550</c:v>
                </c:pt>
                <c:pt idx="232">
                  <c:v>15543</c:v>
                </c:pt>
                <c:pt idx="233">
                  <c:v>15543</c:v>
                </c:pt>
                <c:pt idx="234">
                  <c:v>15536</c:v>
                </c:pt>
                <c:pt idx="235">
                  <c:v>15536</c:v>
                </c:pt>
                <c:pt idx="236">
                  <c:v>15530</c:v>
                </c:pt>
                <c:pt idx="237">
                  <c:v>15530</c:v>
                </c:pt>
                <c:pt idx="238">
                  <c:v>15523</c:v>
                </c:pt>
                <c:pt idx="239">
                  <c:v>15523</c:v>
                </c:pt>
                <c:pt idx="240">
                  <c:v>15516</c:v>
                </c:pt>
                <c:pt idx="241">
                  <c:v>15516</c:v>
                </c:pt>
                <c:pt idx="242">
                  <c:v>15510</c:v>
                </c:pt>
                <c:pt idx="243">
                  <c:v>15510</c:v>
                </c:pt>
                <c:pt idx="244">
                  <c:v>15503</c:v>
                </c:pt>
                <c:pt idx="245">
                  <c:v>15503</c:v>
                </c:pt>
                <c:pt idx="246">
                  <c:v>15496</c:v>
                </c:pt>
                <c:pt idx="247">
                  <c:v>15496</c:v>
                </c:pt>
                <c:pt idx="248">
                  <c:v>15490</c:v>
                </c:pt>
                <c:pt idx="249">
                  <c:v>15490</c:v>
                </c:pt>
                <c:pt idx="250">
                  <c:v>15483</c:v>
                </c:pt>
                <c:pt idx="251">
                  <c:v>15483</c:v>
                </c:pt>
                <c:pt idx="252">
                  <c:v>15483</c:v>
                </c:pt>
                <c:pt idx="253">
                  <c:v>15477</c:v>
                </c:pt>
                <c:pt idx="254">
                  <c:v>15477</c:v>
                </c:pt>
                <c:pt idx="255">
                  <c:v>15470</c:v>
                </c:pt>
                <c:pt idx="256">
                  <c:v>15470</c:v>
                </c:pt>
                <c:pt idx="257">
                  <c:v>15463</c:v>
                </c:pt>
                <c:pt idx="258">
                  <c:v>15463</c:v>
                </c:pt>
                <c:pt idx="259">
                  <c:v>15457</c:v>
                </c:pt>
                <c:pt idx="260">
                  <c:v>15457</c:v>
                </c:pt>
                <c:pt idx="261">
                  <c:v>15450</c:v>
                </c:pt>
                <c:pt idx="262">
                  <c:v>15450</c:v>
                </c:pt>
                <c:pt idx="263">
                  <c:v>15444</c:v>
                </c:pt>
                <c:pt idx="264">
                  <c:v>15444</c:v>
                </c:pt>
                <c:pt idx="265">
                  <c:v>15437</c:v>
                </c:pt>
                <c:pt idx="266">
                  <c:v>15437</c:v>
                </c:pt>
                <c:pt idx="267">
                  <c:v>15431</c:v>
                </c:pt>
                <c:pt idx="268">
                  <c:v>15431</c:v>
                </c:pt>
                <c:pt idx="269">
                  <c:v>15424</c:v>
                </c:pt>
                <c:pt idx="270">
                  <c:v>15424</c:v>
                </c:pt>
                <c:pt idx="271">
                  <c:v>15418</c:v>
                </c:pt>
                <c:pt idx="272">
                  <c:v>15418</c:v>
                </c:pt>
                <c:pt idx="273">
                  <c:v>15411</c:v>
                </c:pt>
                <c:pt idx="274">
                  <c:v>15411</c:v>
                </c:pt>
                <c:pt idx="275">
                  <c:v>15405</c:v>
                </c:pt>
                <c:pt idx="276">
                  <c:v>15405</c:v>
                </c:pt>
                <c:pt idx="277">
                  <c:v>15398</c:v>
                </c:pt>
                <c:pt idx="278">
                  <c:v>15398</c:v>
                </c:pt>
                <c:pt idx="279">
                  <c:v>15391</c:v>
                </c:pt>
                <c:pt idx="280">
                  <c:v>15391</c:v>
                </c:pt>
                <c:pt idx="281">
                  <c:v>15391</c:v>
                </c:pt>
                <c:pt idx="282">
                  <c:v>15391</c:v>
                </c:pt>
                <c:pt idx="283">
                  <c:v>15391</c:v>
                </c:pt>
                <c:pt idx="284">
                  <c:v>15391</c:v>
                </c:pt>
                <c:pt idx="285">
                  <c:v>15391</c:v>
                </c:pt>
                <c:pt idx="286">
                  <c:v>15391</c:v>
                </c:pt>
                <c:pt idx="287">
                  <c:v>15391</c:v>
                </c:pt>
                <c:pt idx="288">
                  <c:v>15391</c:v>
                </c:pt>
                <c:pt idx="289">
                  <c:v>15391</c:v>
                </c:pt>
                <c:pt idx="290">
                  <c:v>15391</c:v>
                </c:pt>
                <c:pt idx="291">
                  <c:v>15391</c:v>
                </c:pt>
                <c:pt idx="292">
                  <c:v>15391</c:v>
                </c:pt>
                <c:pt idx="293">
                  <c:v>15391</c:v>
                </c:pt>
                <c:pt idx="294">
                  <c:v>15391</c:v>
                </c:pt>
                <c:pt idx="295">
                  <c:v>15391</c:v>
                </c:pt>
                <c:pt idx="296">
                  <c:v>15391</c:v>
                </c:pt>
                <c:pt idx="297">
                  <c:v>15391</c:v>
                </c:pt>
                <c:pt idx="298">
                  <c:v>15391</c:v>
                </c:pt>
                <c:pt idx="299">
                  <c:v>15391</c:v>
                </c:pt>
                <c:pt idx="300">
                  <c:v>15391</c:v>
                </c:pt>
                <c:pt idx="301">
                  <c:v>15391</c:v>
                </c:pt>
                <c:pt idx="302">
                  <c:v>15391</c:v>
                </c:pt>
                <c:pt idx="303">
                  <c:v>15391</c:v>
                </c:pt>
                <c:pt idx="304">
                  <c:v>15391</c:v>
                </c:pt>
                <c:pt idx="305">
                  <c:v>15391</c:v>
                </c:pt>
                <c:pt idx="306">
                  <c:v>15391</c:v>
                </c:pt>
                <c:pt idx="307">
                  <c:v>15391</c:v>
                </c:pt>
                <c:pt idx="308">
                  <c:v>15391</c:v>
                </c:pt>
                <c:pt idx="309">
                  <c:v>15391</c:v>
                </c:pt>
                <c:pt idx="310">
                  <c:v>15391</c:v>
                </c:pt>
                <c:pt idx="311">
                  <c:v>15391</c:v>
                </c:pt>
                <c:pt idx="312">
                  <c:v>15391</c:v>
                </c:pt>
                <c:pt idx="313">
                  <c:v>15391</c:v>
                </c:pt>
                <c:pt idx="314">
                  <c:v>15391</c:v>
                </c:pt>
                <c:pt idx="315">
                  <c:v>15391</c:v>
                </c:pt>
                <c:pt idx="316">
                  <c:v>15391</c:v>
                </c:pt>
                <c:pt idx="317">
                  <c:v>15391</c:v>
                </c:pt>
                <c:pt idx="318">
                  <c:v>15391</c:v>
                </c:pt>
                <c:pt idx="319">
                  <c:v>15391</c:v>
                </c:pt>
                <c:pt idx="320">
                  <c:v>15391</c:v>
                </c:pt>
                <c:pt idx="321">
                  <c:v>15391</c:v>
                </c:pt>
                <c:pt idx="322">
                  <c:v>15391</c:v>
                </c:pt>
                <c:pt idx="323">
                  <c:v>15391</c:v>
                </c:pt>
                <c:pt idx="324">
                  <c:v>15391</c:v>
                </c:pt>
                <c:pt idx="325">
                  <c:v>15391</c:v>
                </c:pt>
                <c:pt idx="326">
                  <c:v>15391</c:v>
                </c:pt>
                <c:pt idx="327">
                  <c:v>15391</c:v>
                </c:pt>
                <c:pt idx="328">
                  <c:v>15391</c:v>
                </c:pt>
                <c:pt idx="329">
                  <c:v>15391</c:v>
                </c:pt>
                <c:pt idx="330">
                  <c:v>15391</c:v>
                </c:pt>
                <c:pt idx="331">
                  <c:v>15391</c:v>
                </c:pt>
                <c:pt idx="332">
                  <c:v>15391</c:v>
                </c:pt>
                <c:pt idx="333">
                  <c:v>15391</c:v>
                </c:pt>
                <c:pt idx="334">
                  <c:v>15391</c:v>
                </c:pt>
                <c:pt idx="335">
                  <c:v>15391</c:v>
                </c:pt>
                <c:pt idx="336">
                  <c:v>15391</c:v>
                </c:pt>
                <c:pt idx="337">
                  <c:v>15391</c:v>
                </c:pt>
                <c:pt idx="338">
                  <c:v>15391</c:v>
                </c:pt>
                <c:pt idx="339">
                  <c:v>15391</c:v>
                </c:pt>
                <c:pt idx="340">
                  <c:v>15391</c:v>
                </c:pt>
                <c:pt idx="341">
                  <c:v>15391</c:v>
                </c:pt>
                <c:pt idx="342">
                  <c:v>15391</c:v>
                </c:pt>
                <c:pt idx="343">
                  <c:v>15391</c:v>
                </c:pt>
                <c:pt idx="344">
                  <c:v>15391</c:v>
                </c:pt>
                <c:pt idx="345">
                  <c:v>15391</c:v>
                </c:pt>
                <c:pt idx="346">
                  <c:v>15391</c:v>
                </c:pt>
                <c:pt idx="347">
                  <c:v>15391</c:v>
                </c:pt>
                <c:pt idx="348">
                  <c:v>15391</c:v>
                </c:pt>
                <c:pt idx="349">
                  <c:v>15391</c:v>
                </c:pt>
                <c:pt idx="350">
                  <c:v>15391</c:v>
                </c:pt>
                <c:pt idx="351">
                  <c:v>15391</c:v>
                </c:pt>
                <c:pt idx="352">
                  <c:v>15391</c:v>
                </c:pt>
                <c:pt idx="353">
                  <c:v>15391</c:v>
                </c:pt>
                <c:pt idx="354">
                  <c:v>15391</c:v>
                </c:pt>
                <c:pt idx="355">
                  <c:v>15391</c:v>
                </c:pt>
                <c:pt idx="356">
                  <c:v>15391</c:v>
                </c:pt>
                <c:pt idx="357">
                  <c:v>15391</c:v>
                </c:pt>
                <c:pt idx="358">
                  <c:v>15391</c:v>
                </c:pt>
                <c:pt idx="359">
                  <c:v>15391</c:v>
                </c:pt>
                <c:pt idx="360">
                  <c:v>15391</c:v>
                </c:pt>
                <c:pt idx="361">
                  <c:v>15391</c:v>
                </c:pt>
                <c:pt idx="362">
                  <c:v>15391</c:v>
                </c:pt>
                <c:pt idx="363">
                  <c:v>15391</c:v>
                </c:pt>
                <c:pt idx="364">
                  <c:v>15391</c:v>
                </c:pt>
                <c:pt idx="365">
                  <c:v>15391</c:v>
                </c:pt>
                <c:pt idx="366">
                  <c:v>15391</c:v>
                </c:pt>
                <c:pt idx="367">
                  <c:v>15391</c:v>
                </c:pt>
                <c:pt idx="368">
                  <c:v>15391</c:v>
                </c:pt>
                <c:pt idx="369">
                  <c:v>15391</c:v>
                </c:pt>
                <c:pt idx="370">
                  <c:v>15391</c:v>
                </c:pt>
                <c:pt idx="371">
                  <c:v>15391</c:v>
                </c:pt>
                <c:pt idx="372">
                  <c:v>15391</c:v>
                </c:pt>
                <c:pt idx="373">
                  <c:v>15391</c:v>
                </c:pt>
                <c:pt idx="374">
                  <c:v>15391</c:v>
                </c:pt>
                <c:pt idx="375">
                  <c:v>15391</c:v>
                </c:pt>
                <c:pt idx="376">
                  <c:v>15391</c:v>
                </c:pt>
                <c:pt idx="377">
                  <c:v>15391</c:v>
                </c:pt>
                <c:pt idx="378">
                  <c:v>15391</c:v>
                </c:pt>
                <c:pt idx="379">
                  <c:v>15391</c:v>
                </c:pt>
                <c:pt idx="380">
                  <c:v>153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25107.261203158</c:v>
                </c:pt>
                <c:pt idx="1">
                  <c:v>25107.261203158</c:v>
                </c:pt>
                <c:pt idx="2">
                  <c:v>25107.261203158</c:v>
                </c:pt>
                <c:pt idx="3">
                  <c:v>25107.261203158</c:v>
                </c:pt>
                <c:pt idx="4">
                  <c:v>25107.261203158</c:v>
                </c:pt>
                <c:pt idx="5">
                  <c:v>25107.261203158</c:v>
                </c:pt>
                <c:pt idx="6">
                  <c:v>24612.4164901418</c:v>
                </c:pt>
                <c:pt idx="7">
                  <c:v>24158.3931133429</c:v>
                </c:pt>
                <c:pt idx="8">
                  <c:v>23741.3846954711</c:v>
                </c:pt>
                <c:pt idx="9">
                  <c:v>23341.0132136116</c:v>
                </c:pt>
                <c:pt idx="10">
                  <c:v>22989.1572301834</c:v>
                </c:pt>
                <c:pt idx="11">
                  <c:v>22649.6677332021</c:v>
                </c:pt>
                <c:pt idx="12">
                  <c:v>22337.2549019608</c:v>
                </c:pt>
                <c:pt idx="13">
                  <c:v>22034.9607049297</c:v>
                </c:pt>
                <c:pt idx="14">
                  <c:v>21756.712637208</c:v>
                </c:pt>
                <c:pt idx="15">
                  <c:v>21500.7769145394</c:v>
                </c:pt>
                <c:pt idx="16">
                  <c:v>21251.9835841313</c:v>
                </c:pt>
                <c:pt idx="17">
                  <c:v>21010.0377765785</c:v>
                </c:pt>
                <c:pt idx="18">
                  <c:v>20917.7365242675</c:v>
                </c:pt>
                <c:pt idx="19">
                  <c:v>20852.4064171123</c:v>
                </c:pt>
                <c:pt idx="20">
                  <c:v>20684.841798685</c:v>
                </c:pt>
                <c:pt idx="21">
                  <c:v>20509.254802968</c:v>
                </c:pt>
                <c:pt idx="22">
                  <c:v>20337.2549019608</c:v>
                </c:pt>
                <c:pt idx="23">
                  <c:v>20168.7332851232</c:v>
                </c:pt>
                <c:pt idx="24">
                  <c:v>20003.5854987249</c:v>
                </c:pt>
                <c:pt idx="25">
                  <c:v>19841.7112299465</c:v>
                </c:pt>
                <c:pt idx="26">
                  <c:v>19683.0141036929</c:v>
                </c:pt>
                <c:pt idx="27">
                  <c:v>19527.4014912544</c:v>
                </c:pt>
                <c:pt idx="28">
                  <c:v>19374.7843300178</c:v>
                </c:pt>
                <c:pt idx="29">
                  <c:v>19225.076953489</c:v>
                </c:pt>
                <c:pt idx="30">
                  <c:v>19078.1969309463</c:v>
                </c:pt>
                <c:pt idx="31">
                  <c:v>18934.0649160936</c:v>
                </c:pt>
                <c:pt idx="32">
                  <c:v>18792.60450413</c:v>
                </c:pt>
                <c:pt idx="33">
                  <c:v>18653.7420966933</c:v>
                </c:pt>
                <c:pt idx="34">
                  <c:v>18517.4067741786</c:v>
                </c:pt>
                <c:pt idx="35">
                  <c:v>18383.5301749633</c:v>
                </c:pt>
                <c:pt idx="36">
                  <c:v>18252.0463811087</c:v>
                </c:pt>
                <c:pt idx="37">
                  <c:v>18122.8918101364</c:v>
                </c:pt>
                <c:pt idx="38">
                  <c:v>17996.0051125048</c:v>
                </c:pt>
                <c:pt idx="39">
                  <c:v>17871.3270744401</c:v>
                </c:pt>
                <c:pt idx="40">
                  <c:v>17748.8005257969</c:v>
                </c:pt>
                <c:pt idx="41">
                  <c:v>17628.370252649</c:v>
                </c:pt>
                <c:pt idx="42">
                  <c:v>17509.9829143276</c:v>
                </c:pt>
                <c:pt idx="43">
                  <c:v>17393.5869646461</c:v>
                </c:pt>
                <c:pt idx="44">
                  <c:v>17279.1325770678</c:v>
                </c:pt>
                <c:pt idx="45">
                  <c:v>17166.5715735863</c:v>
                </c:pt>
                <c:pt idx="46">
                  <c:v>17055.8573571071</c:v>
                </c:pt>
                <c:pt idx="47">
                  <c:v>16946.9448471304</c:v>
                </c:pt>
                <c:pt idx="48">
                  <c:v>16839.7904185481</c:v>
                </c:pt>
                <c:pt idx="49">
                  <c:v>16734.3518433812</c:v>
                </c:pt>
                <c:pt idx="50">
                  <c:v>16630.5882352941</c:v>
                </c:pt>
                <c:pt idx="51">
                  <c:v>16569.1688795748</c:v>
                </c:pt>
                <c:pt idx="52">
                  <c:v>16508.3289287812</c:v>
                </c:pt>
                <c:pt idx="53">
                  <c:v>16448.0602226023</c:v>
                </c:pt>
                <c:pt idx="54">
                  <c:v>16388.3547532504</c:v>
                </c:pt>
                <c:pt idx="55">
                  <c:v>16329.2046619141</c:v>
                </c:pt>
                <c:pt idx="56">
                  <c:v>16270.6022353097</c:v>
                </c:pt>
                <c:pt idx="57">
                  <c:v>16212.5399023285</c:v>
                </c:pt>
                <c:pt idx="58">
                  <c:v>16155.0102307759</c:v>
                </c:pt>
                <c:pt idx="59">
                  <c:v>16098.0059241999</c:v>
                </c:pt>
                <c:pt idx="60">
                  <c:v>16041.5198188061</c:v>
                </c:pt>
                <c:pt idx="61">
                  <c:v>15985.5448804567</c:v>
                </c:pt>
                <c:pt idx="62">
                  <c:v>15930.0742017503</c:v>
                </c:pt>
                <c:pt idx="63">
                  <c:v>15875.1009991804</c:v>
                </c:pt>
                <c:pt idx="64">
                  <c:v>15820.6186103701</c:v>
                </c:pt>
                <c:pt idx="65">
                  <c:v>15766.6204913801</c:v>
                </c:pt>
                <c:pt idx="66">
                  <c:v>15713.1002140891</c:v>
                </c:pt>
                <c:pt idx="67">
                  <c:v>15660.0514636421</c:v>
                </c:pt>
                <c:pt idx="68">
                  <c:v>15607.4680359672</c:v>
                </c:pt>
                <c:pt idx="69">
                  <c:v>15555.3438353564</c:v>
                </c:pt>
                <c:pt idx="70">
                  <c:v>15503.6728721102</c:v>
                </c:pt>
                <c:pt idx="71">
                  <c:v>15452.4492602433</c:v>
                </c:pt>
                <c:pt idx="72">
                  <c:v>15401.6672152489</c:v>
                </c:pt>
                <c:pt idx="73">
                  <c:v>15351.3210519216</c:v>
                </c:pt>
                <c:pt idx="74">
                  <c:v>15301.4051822354</c:v>
                </c:pt>
                <c:pt idx="75">
                  <c:v>15251.9141132766</c:v>
                </c:pt>
                <c:pt idx="76">
                  <c:v>15202.8424452279</c:v>
                </c:pt>
                <c:pt idx="77">
                  <c:v>15154.1848694054</c:v>
                </c:pt>
                <c:pt idx="78">
                  <c:v>15105.9361663432</c:v>
                </c:pt>
                <c:pt idx="79">
                  <c:v>15058.0912039278</c:v>
                </c:pt>
                <c:pt idx="80">
                  <c:v>15010.6449355776</c:v>
                </c:pt>
                <c:pt idx="81">
                  <c:v>14979.1132177106</c:v>
                </c:pt>
                <c:pt idx="82">
                  <c:v>14947.8124390415</c:v>
                </c:pt>
                <c:pt idx="83">
                  <c:v>14916.684456457</c:v>
                </c:pt>
                <c:pt idx="84">
                  <c:v>14885.7278430135</c:v>
                </c:pt>
                <c:pt idx="85">
                  <c:v>14854.9411874356</c:v>
                </c:pt>
                <c:pt idx="86">
                  <c:v>14824.3230939023</c:v>
                </c:pt>
                <c:pt idx="87">
                  <c:v>14793.8721818353</c:v>
                </c:pt>
                <c:pt idx="88">
                  <c:v>14763.5870856916</c:v>
                </c:pt>
                <c:pt idx="89">
                  <c:v>14733.46645476</c:v>
                </c:pt>
                <c:pt idx="90">
                  <c:v>14703.5089529593</c:v>
                </c:pt>
                <c:pt idx="91">
                  <c:v>14673.7132586418</c:v>
                </c:pt>
                <c:pt idx="92">
                  <c:v>14644.078064398</c:v>
                </c:pt>
                <c:pt idx="93">
                  <c:v>14614.6020768659</c:v>
                </c:pt>
                <c:pt idx="94">
                  <c:v>14585.2840165428</c:v>
                </c:pt>
                <c:pt idx="95">
                  <c:v>14556.1226176</c:v>
                </c:pt>
                <c:pt idx="96">
                  <c:v>14527.1166277008</c:v>
                </c:pt>
                <c:pt idx="97">
                  <c:v>14498.2648078208</c:v>
                </c:pt>
                <c:pt idx="98">
                  <c:v>14469.5659320722</c:v>
                </c:pt>
                <c:pt idx="99">
                  <c:v>14441.0187875294</c:v>
                </c:pt>
                <c:pt idx="100">
                  <c:v>14412.6221740588</c:v>
                </c:pt>
                <c:pt idx="101">
                  <c:v>14384.3749041502</c:v>
                </c:pt>
                <c:pt idx="102">
                  <c:v>14356.2758027511</c:v>
                </c:pt>
                <c:pt idx="103">
                  <c:v>14328.3237071043</c:v>
                </c:pt>
                <c:pt idx="104">
                  <c:v>14300.5174665871</c:v>
                </c:pt>
                <c:pt idx="105">
                  <c:v>14272.8559425537</c:v>
                </c:pt>
                <c:pt idx="106">
                  <c:v>14245.3380081795</c:v>
                </c:pt>
                <c:pt idx="107">
                  <c:v>14217.962548308</c:v>
                </c:pt>
                <c:pt idx="108">
                  <c:v>14190.7284593007</c:v>
                </c:pt>
                <c:pt idx="109">
                  <c:v>14163.6346488884</c:v>
                </c:pt>
                <c:pt idx="110">
                  <c:v>14136.6800360249</c:v>
                </c:pt>
                <c:pt idx="111">
                  <c:v>14117.5476680187</c:v>
                </c:pt>
                <c:pt idx="112">
                  <c:v>14098.4947107666</c:v>
                </c:pt>
                <c:pt idx="113">
                  <c:v>14079.5111238088</c:v>
                </c:pt>
                <c:pt idx="114">
                  <c:v>14060.5965289762</c:v>
                </c:pt>
                <c:pt idx="115">
                  <c:v>14041.7505508436</c:v>
                </c:pt>
                <c:pt idx="116">
                  <c:v>14022.9728167045</c:v>
                </c:pt>
                <c:pt idx="117">
                  <c:v>14004.2629565469</c:v>
                </c:pt>
                <c:pt idx="118">
                  <c:v>13985.6206030288</c:v>
                </c:pt>
                <c:pt idx="119">
                  <c:v>13967.0453914544</c:v>
                </c:pt>
                <c:pt idx="120">
                  <c:v>13948.5369597499</c:v>
                </c:pt>
                <c:pt idx="121">
                  <c:v>13930.0949484404</c:v>
                </c:pt>
                <c:pt idx="122">
                  <c:v>13911.7190006263</c:v>
                </c:pt>
                <c:pt idx="123">
                  <c:v>13893.4087619605</c:v>
                </c:pt>
                <c:pt idx="124">
                  <c:v>13875.1638806255</c:v>
                </c:pt>
                <c:pt idx="125">
                  <c:v>13856.9840073111</c:v>
                </c:pt>
                <c:pt idx="126">
                  <c:v>13838.8687951916</c:v>
                </c:pt>
                <c:pt idx="127">
                  <c:v>13820.8178999042</c:v>
                </c:pt>
                <c:pt idx="128">
                  <c:v>13802.8309795272</c:v>
                </c:pt>
                <c:pt idx="129">
                  <c:v>13784.907694558</c:v>
                </c:pt>
                <c:pt idx="130">
                  <c:v>13767.0477078921</c:v>
                </c:pt>
                <c:pt idx="131">
                  <c:v>13749.2506848019</c:v>
                </c:pt>
                <c:pt idx="132">
                  <c:v>13731.5162929157</c:v>
                </c:pt>
                <c:pt idx="133">
                  <c:v>13713.8442021971</c:v>
                </c:pt>
                <c:pt idx="134">
                  <c:v>13696.2340849243</c:v>
                </c:pt>
                <c:pt idx="135">
                  <c:v>13678.6856156702</c:v>
                </c:pt>
                <c:pt idx="136">
                  <c:v>13661.1984712822</c:v>
                </c:pt>
                <c:pt idx="137">
                  <c:v>13643.7723308622</c:v>
                </c:pt>
                <c:pt idx="138">
                  <c:v>13626.4068757472</c:v>
                </c:pt>
                <c:pt idx="139">
                  <c:v>13609.1017894897</c:v>
                </c:pt>
                <c:pt idx="140">
                  <c:v>13591.8567578388</c:v>
                </c:pt>
                <c:pt idx="141">
                  <c:v>13578.9896947125</c:v>
                </c:pt>
                <c:pt idx="142">
                  <c:v>13566.1645985145</c:v>
                </c:pt>
                <c:pt idx="143">
                  <c:v>13553.3726601304</c:v>
                </c:pt>
                <c:pt idx="144">
                  <c:v>13540.6137511379</c:v>
                </c:pt>
                <c:pt idx="145">
                  <c:v>13527.8877437765</c:v>
                </c:pt>
                <c:pt idx="146">
                  <c:v>13515.1945109441</c:v>
                </c:pt>
                <c:pt idx="147">
                  <c:v>13502.5339261925</c:v>
                </c:pt>
                <c:pt idx="148">
                  <c:v>13489.9058637228</c:v>
                </c:pt>
                <c:pt idx="149">
                  <c:v>13477.3101983819</c:v>
                </c:pt>
                <c:pt idx="150">
                  <c:v>13464.7468056579</c:v>
                </c:pt>
                <c:pt idx="151">
                  <c:v>13452.2155616761</c:v>
                </c:pt>
                <c:pt idx="152">
                  <c:v>13439.7163431949</c:v>
                </c:pt>
                <c:pt idx="153">
                  <c:v>13427.2490276021</c:v>
                </c:pt>
                <c:pt idx="154">
                  <c:v>13414.8134929103</c:v>
                </c:pt>
                <c:pt idx="155">
                  <c:v>13402.4096177534</c:v>
                </c:pt>
                <c:pt idx="156">
                  <c:v>13390.0372813825</c:v>
                </c:pt>
                <c:pt idx="157">
                  <c:v>13377.6963636618</c:v>
                </c:pt>
                <c:pt idx="158">
                  <c:v>13365.3867450651</c:v>
                </c:pt>
                <c:pt idx="159">
                  <c:v>13353.1083066715</c:v>
                </c:pt>
                <c:pt idx="160">
                  <c:v>13340.8609301621</c:v>
                </c:pt>
                <c:pt idx="161">
                  <c:v>13328.6444978154</c:v>
                </c:pt>
                <c:pt idx="162">
                  <c:v>13316.4588925045</c:v>
                </c:pt>
                <c:pt idx="163">
                  <c:v>13304.3039976927</c:v>
                </c:pt>
                <c:pt idx="164">
                  <c:v>13292.1796974298</c:v>
                </c:pt>
                <c:pt idx="165">
                  <c:v>13280.0858763489</c:v>
                </c:pt>
                <c:pt idx="166">
                  <c:v>13268.022419662</c:v>
                </c:pt>
                <c:pt idx="167">
                  <c:v>13255.9892131572</c:v>
                </c:pt>
                <c:pt idx="168">
                  <c:v>13243.9861431943</c:v>
                </c:pt>
                <c:pt idx="169">
                  <c:v>13232.0130967019</c:v>
                </c:pt>
                <c:pt idx="170">
                  <c:v>13220.0699611735</c:v>
                </c:pt>
                <c:pt idx="171">
                  <c:v>13210.8229553547</c:v>
                </c:pt>
                <c:pt idx="172">
                  <c:v>13201.6018510279</c:v>
                </c:pt>
                <c:pt idx="173">
                  <c:v>13192.398554787</c:v>
                </c:pt>
                <c:pt idx="174">
                  <c:v>13183.2130150945</c:v>
                </c:pt>
                <c:pt idx="175">
                  <c:v>13174.0451806115</c:v>
                </c:pt>
                <c:pt idx="176">
                  <c:v>13164.895000197</c:v>
                </c:pt>
                <c:pt idx="177">
                  <c:v>13155.7624229065</c:v>
                </c:pt>
                <c:pt idx="178">
                  <c:v>13146.6473979915</c:v>
                </c:pt>
                <c:pt idx="179">
                  <c:v>13137.5498748984</c:v>
                </c:pt>
                <c:pt idx="180">
                  <c:v>13128.4698032674</c:v>
                </c:pt>
                <c:pt idx="181">
                  <c:v>13119.4071329319</c:v>
                </c:pt>
                <c:pt idx="182">
                  <c:v>13110.3618139173</c:v>
                </c:pt>
                <c:pt idx="183">
                  <c:v>13101.3337964401</c:v>
                </c:pt>
                <c:pt idx="184">
                  <c:v>13092.3230309073</c:v>
                </c:pt>
                <c:pt idx="185">
                  <c:v>13083.329467915</c:v>
                </c:pt>
                <c:pt idx="186">
                  <c:v>13074.3530582479</c:v>
                </c:pt>
                <c:pt idx="187">
                  <c:v>13065.3937528783</c:v>
                </c:pt>
                <c:pt idx="188">
                  <c:v>13056.451502965</c:v>
                </c:pt>
                <c:pt idx="189">
                  <c:v>13047.5262598528</c:v>
                </c:pt>
                <c:pt idx="190">
                  <c:v>13038.6179750711</c:v>
                </c:pt>
                <c:pt idx="191">
                  <c:v>13029.7266003335</c:v>
                </c:pt>
                <c:pt idx="192">
                  <c:v>13020.8520875369</c:v>
                </c:pt>
                <c:pt idx="193">
                  <c:v>13011.9943887601</c:v>
                </c:pt>
                <c:pt idx="194">
                  <c:v>13003.1534562636</c:v>
                </c:pt>
                <c:pt idx="195">
                  <c:v>12994.3292424884</c:v>
                </c:pt>
                <c:pt idx="196">
                  <c:v>12985.5217000551</c:v>
                </c:pt>
                <c:pt idx="197">
                  <c:v>12976.7307817633</c:v>
                </c:pt>
                <c:pt idx="198">
                  <c:v>12967.9564405905</c:v>
                </c:pt>
                <c:pt idx="199">
                  <c:v>12959.1986296915</c:v>
                </c:pt>
                <c:pt idx="200">
                  <c:v>12950.4573023972</c:v>
                </c:pt>
                <c:pt idx="201">
                  <c:v>12943.3752303003</c:v>
                </c:pt>
                <c:pt idx="202">
                  <c:v>12936.3039595405</c:v>
                </c:pt>
                <c:pt idx="203">
                  <c:v>12929.243465426</c:v>
                </c:pt>
                <c:pt idx="204">
                  <c:v>12922.19372334</c:v>
                </c:pt>
                <c:pt idx="205">
                  <c:v>12915.1547087406</c:v>
                </c:pt>
                <c:pt idx="206">
                  <c:v>12908.1263971609</c:v>
                </c:pt>
                <c:pt idx="207">
                  <c:v>12901.1087642078</c:v>
                </c:pt>
                <c:pt idx="208">
                  <c:v>12894.1017855628</c:v>
                </c:pt>
                <c:pt idx="209">
                  <c:v>12887.1054369807</c:v>
                </c:pt>
                <c:pt idx="210">
                  <c:v>12880.1196942902</c:v>
                </c:pt>
                <c:pt idx="211">
                  <c:v>12873.144533393</c:v>
                </c:pt>
                <c:pt idx="212">
                  <c:v>12866.1799302639</c:v>
                </c:pt>
                <c:pt idx="213">
                  <c:v>12859.2258609502</c:v>
                </c:pt>
                <c:pt idx="214">
                  <c:v>12852.2823015717</c:v>
                </c:pt>
                <c:pt idx="215">
                  <c:v>12845.3492283204</c:v>
                </c:pt>
                <c:pt idx="216">
                  <c:v>12838.4266174601</c:v>
                </c:pt>
                <c:pt idx="217">
                  <c:v>12831.514445326</c:v>
                </c:pt>
                <c:pt idx="218">
                  <c:v>12824.612688325</c:v>
                </c:pt>
                <c:pt idx="219">
                  <c:v>12817.7213229347</c:v>
                </c:pt>
                <c:pt idx="220">
                  <c:v>12810.8403257036</c:v>
                </c:pt>
                <c:pt idx="221">
                  <c:v>12803.9696732508</c:v>
                </c:pt>
                <c:pt idx="222">
                  <c:v>12797.1093422655</c:v>
                </c:pt>
                <c:pt idx="223">
                  <c:v>12790.2593095069</c:v>
                </c:pt>
                <c:pt idx="224">
                  <c:v>12783.4195518041</c:v>
                </c:pt>
                <c:pt idx="225">
                  <c:v>12776.5900460555</c:v>
                </c:pt>
                <c:pt idx="226">
                  <c:v>12769.7707692287</c:v>
                </c:pt>
                <c:pt idx="227">
                  <c:v>12762.9616983603</c:v>
                </c:pt>
                <c:pt idx="228">
                  <c:v>12756.1628105555</c:v>
                </c:pt>
                <c:pt idx="229">
                  <c:v>12749.3740829881</c:v>
                </c:pt>
                <c:pt idx="230">
                  <c:v>12742.5954928999</c:v>
                </c:pt>
                <c:pt idx="231">
                  <c:v>12737.1482992557</c:v>
                </c:pt>
                <c:pt idx="232">
                  <c:v>12731.7148833165</c:v>
                </c:pt>
                <c:pt idx="233">
                  <c:v>12726.2879757613</c:v>
                </c:pt>
                <c:pt idx="234">
                  <c:v>12720.8675649031</c:v>
                </c:pt>
                <c:pt idx="235">
                  <c:v>12715.4536390828</c:v>
                </c:pt>
                <c:pt idx="236">
                  <c:v>12710.0461866692</c:v>
                </c:pt>
                <c:pt idx="237">
                  <c:v>12704.6451960589</c:v>
                </c:pt>
                <c:pt idx="238">
                  <c:v>12699.2506556763</c:v>
                </c:pt>
                <c:pt idx="239">
                  <c:v>12693.8625539732</c:v>
                </c:pt>
                <c:pt idx="240">
                  <c:v>12688.4808794293</c:v>
                </c:pt>
                <c:pt idx="241">
                  <c:v>12683.1056205514</c:v>
                </c:pt>
                <c:pt idx="242">
                  <c:v>12677.7367658739</c:v>
                </c:pt>
                <c:pt idx="243">
                  <c:v>12672.3743039585</c:v>
                </c:pt>
                <c:pt idx="244">
                  <c:v>12667.0182233941</c:v>
                </c:pt>
                <c:pt idx="245">
                  <c:v>12661.6685127966</c:v>
                </c:pt>
                <c:pt idx="246">
                  <c:v>12656.3251608092</c:v>
                </c:pt>
                <c:pt idx="247">
                  <c:v>12650.9881561019</c:v>
                </c:pt>
                <c:pt idx="248">
                  <c:v>12645.6574873717</c:v>
                </c:pt>
                <c:pt idx="249">
                  <c:v>12640.3331433424</c:v>
                </c:pt>
                <c:pt idx="250">
                  <c:v>12635.0151127645</c:v>
                </c:pt>
                <c:pt idx="251">
                  <c:v>12629.7033844152</c:v>
                </c:pt>
                <c:pt idx="252">
                  <c:v>12624.3979470983</c:v>
                </c:pt>
                <c:pt idx="253">
                  <c:v>12619.0987896441</c:v>
                </c:pt>
                <c:pt idx="254">
                  <c:v>12613.8059009093</c:v>
                </c:pt>
                <c:pt idx="255">
                  <c:v>12608.5192697769</c:v>
                </c:pt>
                <c:pt idx="256">
                  <c:v>12603.2388851563</c:v>
                </c:pt>
                <c:pt idx="257">
                  <c:v>12597.964735983</c:v>
                </c:pt>
                <c:pt idx="258">
                  <c:v>12592.6968112186</c:v>
                </c:pt>
                <c:pt idx="259">
                  <c:v>12587.4350998508</c:v>
                </c:pt>
                <c:pt idx="260">
                  <c:v>12582.1795908933</c:v>
                </c:pt>
                <c:pt idx="261">
                  <c:v>12577.7466608887</c:v>
                </c:pt>
                <c:pt idx="262">
                  <c:v>12573.318138873</c:v>
                </c:pt>
                <c:pt idx="263">
                  <c:v>12568.8940182748</c:v>
                </c:pt>
                <c:pt idx="264">
                  <c:v>12564.4742925356</c:v>
                </c:pt>
                <c:pt idx="265">
                  <c:v>12560.05895511</c:v>
                </c:pt>
                <c:pt idx="266">
                  <c:v>12555.6479994655</c:v>
                </c:pt>
                <c:pt idx="267">
                  <c:v>12551.2414190827</c:v>
                </c:pt>
                <c:pt idx="268">
                  <c:v>12546.8392074549</c:v>
                </c:pt>
                <c:pt idx="269">
                  <c:v>12542.4413580886</c:v>
                </c:pt>
                <c:pt idx="270">
                  <c:v>12538.0478645029</c:v>
                </c:pt>
                <c:pt idx="271">
                  <c:v>12533.6587202299</c:v>
                </c:pt>
                <c:pt idx="272">
                  <c:v>12529.2739188144</c:v>
                </c:pt>
                <c:pt idx="273">
                  <c:v>12524.8934538139</c:v>
                </c:pt>
                <c:pt idx="274">
                  <c:v>12520.5173187989</c:v>
                </c:pt>
                <c:pt idx="275">
                  <c:v>12516.1455073523</c:v>
                </c:pt>
                <c:pt idx="276">
                  <c:v>12511.77801307</c:v>
                </c:pt>
                <c:pt idx="277">
                  <c:v>12507.4148295601</c:v>
                </c:pt>
                <c:pt idx="278">
                  <c:v>12503.0559504438</c:v>
                </c:pt>
                <c:pt idx="279">
                  <c:v>12498.7013693545</c:v>
                </c:pt>
                <c:pt idx="280">
                  <c:v>12494.3510799383</c:v>
                </c:pt>
                <c:pt idx="281">
                  <c:v>12490.0050758539</c:v>
                </c:pt>
                <c:pt idx="282">
                  <c:v>12485.6633507724</c:v>
                </c:pt>
                <c:pt idx="283">
                  <c:v>12481.3258983773</c:v>
                </c:pt>
                <c:pt idx="284">
                  <c:v>12476.9927123645</c:v>
                </c:pt>
                <c:pt idx="285">
                  <c:v>12472.6637864426</c:v>
                </c:pt>
                <c:pt idx="286">
                  <c:v>12468.3391143322</c:v>
                </c:pt>
                <c:pt idx="287">
                  <c:v>12464.0186897664</c:v>
                </c:pt>
                <c:pt idx="288">
                  <c:v>12459.7025064905</c:v>
                </c:pt>
                <c:pt idx="289">
                  <c:v>12455.3905582623</c:v>
                </c:pt>
                <c:pt idx="290">
                  <c:v>12451.0828388517</c:v>
                </c:pt>
                <c:pt idx="291">
                  <c:v>12447.4518037486</c:v>
                </c:pt>
                <c:pt idx="292">
                  <c:v>12443.8305579721</c:v>
                </c:pt>
                <c:pt idx="293">
                  <c:v>12440.2122991425</c:v>
                </c:pt>
                <c:pt idx="294">
                  <c:v>12436.5970235658</c:v>
                </c:pt>
                <c:pt idx="295">
                  <c:v>12432.9847275538</c:v>
                </c:pt>
                <c:pt idx="296">
                  <c:v>12429.3754074247</c:v>
                </c:pt>
                <c:pt idx="297">
                  <c:v>12425.7690595025</c:v>
                </c:pt>
                <c:pt idx="298">
                  <c:v>12422.1656801175</c:v>
                </c:pt>
                <c:pt idx="299">
                  <c:v>12418.5652656059</c:v>
                </c:pt>
                <c:pt idx="300">
                  <c:v>12414.9678123098</c:v>
                </c:pt>
                <c:pt idx="301">
                  <c:v>12411.3733165776</c:v>
                </c:pt>
                <c:pt idx="302">
                  <c:v>12407.7817747636</c:v>
                </c:pt>
                <c:pt idx="303">
                  <c:v>12404.1931832279</c:v>
                </c:pt>
                <c:pt idx="304">
                  <c:v>12400.6075383368</c:v>
                </c:pt>
                <c:pt idx="305">
                  <c:v>12397.0248364625</c:v>
                </c:pt>
                <c:pt idx="306">
                  <c:v>12393.4450739831</c:v>
                </c:pt>
                <c:pt idx="307">
                  <c:v>12389.8682472827</c:v>
                </c:pt>
                <c:pt idx="308">
                  <c:v>12386.2943527514</c:v>
                </c:pt>
                <c:pt idx="309">
                  <c:v>12382.723386785</c:v>
                </c:pt>
                <c:pt idx="310">
                  <c:v>12379.1553457854</c:v>
                </c:pt>
                <c:pt idx="311">
                  <c:v>12375.5902261603</c:v>
                </c:pt>
                <c:pt idx="312">
                  <c:v>12372.0280243233</c:v>
                </c:pt>
                <c:pt idx="313">
                  <c:v>12368.4687366939</c:v>
                </c:pt>
                <c:pt idx="314">
                  <c:v>12364.9123596975</c:v>
                </c:pt>
                <c:pt idx="315">
                  <c:v>12361.3588897651</c:v>
                </c:pt>
                <c:pt idx="316">
                  <c:v>12357.8083233338</c:v>
                </c:pt>
                <c:pt idx="317">
                  <c:v>12354.2606568464</c:v>
                </c:pt>
                <c:pt idx="318">
                  <c:v>12350.7158867516</c:v>
                </c:pt>
                <c:pt idx="319">
                  <c:v>12347.1740095038</c:v>
                </c:pt>
                <c:pt idx="320">
                  <c:v>12343.6350215632</c:v>
                </c:pt>
                <c:pt idx="321">
                  <c:v>12340.5340630413</c:v>
                </c:pt>
                <c:pt idx="322">
                  <c:v>12337.4419449941</c:v>
                </c:pt>
                <c:pt idx="323">
                  <c:v>12334.3520317554</c:v>
                </c:pt>
                <c:pt idx="324">
                  <c:v>12331.2643209679</c:v>
                </c:pt>
                <c:pt idx="325">
                  <c:v>12328.1788102776</c:v>
                </c:pt>
                <c:pt idx="326">
                  <c:v>12325.0954973339</c:v>
                </c:pt>
                <c:pt idx="327">
                  <c:v>12322.0143797895</c:v>
                </c:pt>
                <c:pt idx="328">
                  <c:v>12318.9354553004</c:v>
                </c:pt>
                <c:pt idx="329">
                  <c:v>12315.8587215262</c:v>
                </c:pt>
                <c:pt idx="330">
                  <c:v>12312.7841761294</c:v>
                </c:pt>
                <c:pt idx="331">
                  <c:v>12309.7118167761</c:v>
                </c:pt>
                <c:pt idx="332">
                  <c:v>12306.6416411358</c:v>
                </c:pt>
                <c:pt idx="333">
                  <c:v>12303.573646881</c:v>
                </c:pt>
                <c:pt idx="334">
                  <c:v>12300.5078316878</c:v>
                </c:pt>
                <c:pt idx="335">
                  <c:v>12297.4441932355</c:v>
                </c:pt>
                <c:pt idx="336">
                  <c:v>12294.3827292067</c:v>
                </c:pt>
                <c:pt idx="337">
                  <c:v>12291.3234372871</c:v>
                </c:pt>
                <c:pt idx="338">
                  <c:v>12288.266315166</c:v>
                </c:pt>
                <c:pt idx="339">
                  <c:v>12285.2113605358</c:v>
                </c:pt>
                <c:pt idx="340">
                  <c:v>12282.1585710922</c:v>
                </c:pt>
                <c:pt idx="341">
                  <c:v>12279.1079445342</c:v>
                </c:pt>
                <c:pt idx="342">
                  <c:v>12276.0594785639</c:v>
                </c:pt>
                <c:pt idx="343">
                  <c:v>12273.0131708869</c:v>
                </c:pt>
                <c:pt idx="344">
                  <c:v>12269.9690192119</c:v>
                </c:pt>
                <c:pt idx="345">
                  <c:v>12266.9270212508</c:v>
                </c:pt>
                <c:pt idx="346">
                  <c:v>12263.8871747189</c:v>
                </c:pt>
                <c:pt idx="347">
                  <c:v>12260.8494773345</c:v>
                </c:pt>
                <c:pt idx="348">
                  <c:v>12257.8139268195</c:v>
                </c:pt>
                <c:pt idx="349">
                  <c:v>12254.7805208985</c:v>
                </c:pt>
                <c:pt idx="350">
                  <c:v>12251.7492572998</c:v>
                </c:pt>
                <c:pt idx="351">
                  <c:v>12249.149397258</c:v>
                </c:pt>
                <c:pt idx="352">
                  <c:v>12246.5543549341</c:v>
                </c:pt>
                <c:pt idx="353">
                  <c:v>12243.9608821528</c:v>
                </c:pt>
                <c:pt idx="354">
                  <c:v>12241.3689774905</c:v>
                </c:pt>
                <c:pt idx="355">
                  <c:v>12238.7786395253</c:v>
                </c:pt>
                <c:pt idx="356">
                  <c:v>12236.1898668373</c:v>
                </c:pt>
                <c:pt idx="357">
                  <c:v>12233.602658008</c:v>
                </c:pt>
                <c:pt idx="358">
                  <c:v>12231.0170116208</c:v>
                </c:pt>
                <c:pt idx="359">
                  <c:v>12228.4329262608</c:v>
                </c:pt>
                <c:pt idx="360">
                  <c:v>12225.8504005148</c:v>
                </c:pt>
                <c:pt idx="361">
                  <c:v>12223.2694329712</c:v>
                </c:pt>
                <c:pt idx="362">
                  <c:v>12220.6900222202</c:v>
                </c:pt>
                <c:pt idx="363">
                  <c:v>12218.1121668536</c:v>
                </c:pt>
                <c:pt idx="364">
                  <c:v>12215.5358654652</c:v>
                </c:pt>
                <c:pt idx="365">
                  <c:v>12212.96111665</c:v>
                </c:pt>
                <c:pt idx="366">
                  <c:v>12210.3879190052</c:v>
                </c:pt>
                <c:pt idx="367">
                  <c:v>12207.8162711294</c:v>
                </c:pt>
                <c:pt idx="368">
                  <c:v>12205.2461716229</c:v>
                </c:pt>
                <c:pt idx="369">
                  <c:v>12202.6776190877</c:v>
                </c:pt>
                <c:pt idx="370">
                  <c:v>12200.1106121275</c:v>
                </c:pt>
                <c:pt idx="371">
                  <c:v>12197.5451493478</c:v>
                </c:pt>
                <c:pt idx="372">
                  <c:v>12194.9812293556</c:v>
                </c:pt>
                <c:pt idx="373">
                  <c:v>12192.4188507597</c:v>
                </c:pt>
                <c:pt idx="374">
                  <c:v>12189.8580121704</c:v>
                </c:pt>
                <c:pt idx="375">
                  <c:v>12187.2987121999</c:v>
                </c:pt>
                <c:pt idx="376">
                  <c:v>12184.7409494618</c:v>
                </c:pt>
                <c:pt idx="377">
                  <c:v>12182.1847225718</c:v>
                </c:pt>
                <c:pt idx="378">
                  <c:v>12179.6300301467</c:v>
                </c:pt>
                <c:pt idx="379">
                  <c:v>12177.0768708053</c:v>
                </c:pt>
                <c:pt idx="380">
                  <c:v>12174.52524316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3365.97</c:v>
                </c:pt>
                <c:pt idx="1">
                  <c:v>23096.5</c:v>
                </c:pt>
                <c:pt idx="2">
                  <c:v>22851.53</c:v>
                </c:pt>
                <c:pt idx="3">
                  <c:v>22595.79</c:v>
                </c:pt>
                <c:pt idx="4">
                  <c:v>22363.14</c:v>
                </c:pt>
                <c:pt idx="5">
                  <c:v>22136.12</c:v>
                </c:pt>
                <c:pt idx="6">
                  <c:v>21930.16</c:v>
                </c:pt>
                <c:pt idx="7">
                  <c:v>21713.42</c:v>
                </c:pt>
                <c:pt idx="8">
                  <c:v>21516.69</c:v>
                </c:pt>
                <c:pt idx="9">
                  <c:v>21309.54</c:v>
                </c:pt>
                <c:pt idx="10">
                  <c:v>21121.42</c:v>
                </c:pt>
                <c:pt idx="11">
                  <c:v>20937.25</c:v>
                </c:pt>
                <c:pt idx="12">
                  <c:v>20756.91</c:v>
                </c:pt>
                <c:pt idx="13">
                  <c:v>20593.73</c:v>
                </c:pt>
                <c:pt idx="14">
                  <c:v>20420.41</c:v>
                </c:pt>
                <c:pt idx="15">
                  <c:v>20263.53</c:v>
                </c:pt>
                <c:pt idx="16">
                  <c:v>20096.84</c:v>
                </c:pt>
                <c:pt idx="17">
                  <c:v>19945.9</c:v>
                </c:pt>
                <c:pt idx="18">
                  <c:v>19797.69</c:v>
                </c:pt>
                <c:pt idx="19">
                  <c:v>19652.14</c:v>
                </c:pt>
                <c:pt idx="20">
                  <c:v>19509.17</c:v>
                </c:pt>
                <c:pt idx="21">
                  <c:v>19380.34</c:v>
                </c:pt>
                <c:pt idx="22">
                  <c:v>19242.15</c:v>
                </c:pt>
                <c:pt idx="23">
                  <c:v>19117.57</c:v>
                </c:pt>
                <c:pt idx="24">
                  <c:v>18994.97</c:v>
                </c:pt>
                <c:pt idx="25">
                  <c:v>18874.28</c:v>
                </c:pt>
                <c:pt idx="26">
                  <c:v>18755.46</c:v>
                </c:pt>
                <c:pt idx="27">
                  <c:v>18638.48</c:v>
                </c:pt>
                <c:pt idx="28">
                  <c:v>18523.28</c:v>
                </c:pt>
                <c:pt idx="29">
                  <c:v>18420.08</c:v>
                </c:pt>
                <c:pt idx="30">
                  <c:v>18318.28</c:v>
                </c:pt>
                <c:pt idx="31">
                  <c:v>18207.91</c:v>
                </c:pt>
                <c:pt idx="32">
                  <c:v>18109</c:v>
                </c:pt>
                <c:pt idx="33">
                  <c:v>18011.41</c:v>
                </c:pt>
                <c:pt idx="34">
                  <c:v>17915.13</c:v>
                </c:pt>
                <c:pt idx="35">
                  <c:v>17820.12</c:v>
                </c:pt>
                <c:pt idx="36">
                  <c:v>17735.68</c:v>
                </c:pt>
                <c:pt idx="37">
                  <c:v>17643.03</c:v>
                </c:pt>
                <c:pt idx="38">
                  <c:v>17560.67</c:v>
                </c:pt>
                <c:pt idx="39">
                  <c:v>17470.28</c:v>
                </c:pt>
                <c:pt idx="40">
                  <c:v>17389.92</c:v>
                </c:pt>
                <c:pt idx="41">
                  <c:v>17310.49</c:v>
                </c:pt>
                <c:pt idx="42">
                  <c:v>17231.97</c:v>
                </c:pt>
                <c:pt idx="43">
                  <c:v>17154.34</c:v>
                </c:pt>
                <c:pt idx="44">
                  <c:v>17077.58</c:v>
                </c:pt>
                <c:pt idx="45">
                  <c:v>17010.08</c:v>
                </c:pt>
                <c:pt idx="46">
                  <c:v>16934.94</c:v>
                </c:pt>
                <c:pt idx="47">
                  <c:v>16868.85</c:v>
                </c:pt>
                <c:pt idx="48">
                  <c:v>16803.42</c:v>
                </c:pt>
                <c:pt idx="49">
                  <c:v>16730.56</c:v>
                </c:pt>
                <c:pt idx="50">
                  <c:v>16666.48</c:v>
                </c:pt>
                <c:pt idx="51">
                  <c:v>16603.01</c:v>
                </c:pt>
                <c:pt idx="52">
                  <c:v>16540.16</c:v>
                </c:pt>
                <c:pt idx="53">
                  <c:v>16485.66</c:v>
                </c:pt>
                <c:pt idx="54">
                  <c:v>16423.93</c:v>
                </c:pt>
                <c:pt idx="55">
                  <c:v>16362.78</c:v>
                </c:pt>
                <c:pt idx="56">
                  <c:v>16309.76</c:v>
                </c:pt>
                <c:pt idx="57">
                  <c:v>16249.7</c:v>
                </c:pt>
                <c:pt idx="58">
                  <c:v>16197.6</c:v>
                </c:pt>
                <c:pt idx="59">
                  <c:v>16145.94</c:v>
                </c:pt>
                <c:pt idx="60">
                  <c:v>16094.69</c:v>
                </c:pt>
                <c:pt idx="61">
                  <c:v>16043.86</c:v>
                </c:pt>
                <c:pt idx="62">
                  <c:v>15993.44</c:v>
                </c:pt>
                <c:pt idx="63">
                  <c:v>15943.43</c:v>
                </c:pt>
                <c:pt idx="64">
                  <c:v>15893.82</c:v>
                </c:pt>
                <c:pt idx="65">
                  <c:v>15851.61</c:v>
                </c:pt>
                <c:pt idx="66">
                  <c:v>15802.73</c:v>
                </c:pt>
                <c:pt idx="67">
                  <c:v>15761.14</c:v>
                </c:pt>
                <c:pt idx="68">
                  <c:v>15712.97</c:v>
                </c:pt>
                <c:pt idx="69">
                  <c:v>15671.99</c:v>
                </c:pt>
                <c:pt idx="70">
                  <c:v>15631.29</c:v>
                </c:pt>
                <c:pt idx="71">
                  <c:v>15590.85</c:v>
                </c:pt>
                <c:pt idx="72">
                  <c:v>15550.69</c:v>
                </c:pt>
                <c:pt idx="73">
                  <c:v>15510.79</c:v>
                </c:pt>
                <c:pt idx="74">
                  <c:v>15471.16</c:v>
                </c:pt>
                <c:pt idx="75">
                  <c:v>15431.8</c:v>
                </c:pt>
                <c:pt idx="76">
                  <c:v>15392.69</c:v>
                </c:pt>
                <c:pt idx="77">
                  <c:v>15360.29</c:v>
                </c:pt>
                <c:pt idx="78">
                  <c:v>15321.65</c:v>
                </c:pt>
                <c:pt idx="79">
                  <c:v>15289.65</c:v>
                </c:pt>
                <c:pt idx="80">
                  <c:v>15251.47</c:v>
                </c:pt>
                <c:pt idx="81">
                  <c:v>15219.84</c:v>
                </c:pt>
                <c:pt idx="82">
                  <c:v>15188.38</c:v>
                </c:pt>
                <c:pt idx="83">
                  <c:v>15157.1</c:v>
                </c:pt>
                <c:pt idx="84">
                  <c:v>15125.98</c:v>
                </c:pt>
                <c:pt idx="85">
                  <c:v>15095.03</c:v>
                </c:pt>
                <c:pt idx="86">
                  <c:v>15064.24</c:v>
                </c:pt>
                <c:pt idx="87">
                  <c:v>15033.62</c:v>
                </c:pt>
                <c:pt idx="88">
                  <c:v>15003.16</c:v>
                </c:pt>
                <c:pt idx="89">
                  <c:v>14978.91</c:v>
                </c:pt>
                <c:pt idx="90">
                  <c:v>14948.74</c:v>
                </c:pt>
                <c:pt idx="91">
                  <c:v>14918.73</c:v>
                </c:pt>
                <c:pt idx="92">
                  <c:v>14894.84</c:v>
                </c:pt>
                <c:pt idx="93">
                  <c:v>14865.11</c:v>
                </c:pt>
                <c:pt idx="94">
                  <c:v>14841.44</c:v>
                </c:pt>
                <c:pt idx="95">
                  <c:v>14817.87</c:v>
                </c:pt>
                <c:pt idx="96">
                  <c:v>14788.54</c:v>
                </c:pt>
                <c:pt idx="97">
                  <c:v>14765.19</c:v>
                </c:pt>
                <c:pt idx="98">
                  <c:v>14741.94</c:v>
                </c:pt>
                <c:pt idx="99">
                  <c:v>14718.78</c:v>
                </c:pt>
                <c:pt idx="100">
                  <c:v>14695.72</c:v>
                </c:pt>
                <c:pt idx="101">
                  <c:v>14672.75</c:v>
                </c:pt>
                <c:pt idx="102">
                  <c:v>14649.88</c:v>
                </c:pt>
                <c:pt idx="103">
                  <c:v>14632.79</c:v>
                </c:pt>
                <c:pt idx="104">
                  <c:v>14610.08</c:v>
                </c:pt>
                <c:pt idx="105">
                  <c:v>14587.47</c:v>
                </c:pt>
                <c:pt idx="106">
                  <c:v>14570.57</c:v>
                </c:pt>
                <c:pt idx="107">
                  <c:v>14548.12</c:v>
                </c:pt>
                <c:pt idx="108">
                  <c:v>14531.34</c:v>
                </c:pt>
                <c:pt idx="109">
                  <c:v>14509.05</c:v>
                </c:pt>
                <c:pt idx="110">
                  <c:v>14492.38</c:v>
                </c:pt>
                <c:pt idx="111">
                  <c:v>14470.25</c:v>
                </c:pt>
                <c:pt idx="112">
                  <c:v>14453.71</c:v>
                </c:pt>
                <c:pt idx="113">
                  <c:v>14437.21</c:v>
                </c:pt>
                <c:pt idx="114">
                  <c:v>14420.77</c:v>
                </c:pt>
                <c:pt idx="115">
                  <c:v>14404.38</c:v>
                </c:pt>
                <c:pt idx="116">
                  <c:v>14388.04</c:v>
                </c:pt>
                <c:pt idx="117">
                  <c:v>14371.74</c:v>
                </c:pt>
                <c:pt idx="118">
                  <c:v>14355.5</c:v>
                </c:pt>
                <c:pt idx="119">
                  <c:v>14339.3</c:v>
                </c:pt>
                <c:pt idx="120">
                  <c:v>14323.15</c:v>
                </c:pt>
                <c:pt idx="121">
                  <c:v>14307.05</c:v>
                </c:pt>
                <c:pt idx="122">
                  <c:v>14291</c:v>
                </c:pt>
                <c:pt idx="123">
                  <c:v>14275</c:v>
                </c:pt>
                <c:pt idx="124">
                  <c:v>14264.36</c:v>
                </c:pt>
                <c:pt idx="125">
                  <c:v>14248.43</c:v>
                </c:pt>
                <c:pt idx="126">
                  <c:v>14237.84</c:v>
                </c:pt>
                <c:pt idx="127">
                  <c:v>14222</c:v>
                </c:pt>
                <c:pt idx="128">
                  <c:v>14211.46</c:v>
                </c:pt>
                <c:pt idx="129">
                  <c:v>14195.69</c:v>
                </c:pt>
                <c:pt idx="130">
                  <c:v>14185.21</c:v>
                </c:pt>
                <c:pt idx="131">
                  <c:v>14169.52</c:v>
                </c:pt>
                <c:pt idx="132">
                  <c:v>14159.08</c:v>
                </c:pt>
                <c:pt idx="133">
                  <c:v>14148.67</c:v>
                </c:pt>
                <c:pt idx="134">
                  <c:v>14133.09</c:v>
                </c:pt>
                <c:pt idx="135">
                  <c:v>14122.73</c:v>
                </c:pt>
                <c:pt idx="136">
                  <c:v>14112.39</c:v>
                </c:pt>
                <c:pt idx="137">
                  <c:v>14102.06</c:v>
                </c:pt>
                <c:pt idx="138">
                  <c:v>14091.76</c:v>
                </c:pt>
                <c:pt idx="139">
                  <c:v>14081.48</c:v>
                </c:pt>
                <c:pt idx="140">
                  <c:v>14071.22</c:v>
                </c:pt>
                <c:pt idx="141">
                  <c:v>14060.98</c:v>
                </c:pt>
                <c:pt idx="142">
                  <c:v>14050.76</c:v>
                </c:pt>
                <c:pt idx="143">
                  <c:v>14040.55</c:v>
                </c:pt>
                <c:pt idx="144">
                  <c:v>14030.37</c:v>
                </c:pt>
                <c:pt idx="145">
                  <c:v>14020.21</c:v>
                </c:pt>
                <c:pt idx="146">
                  <c:v>14010.07</c:v>
                </c:pt>
                <c:pt idx="147">
                  <c:v>14005.01</c:v>
                </c:pt>
                <c:pt idx="148">
                  <c:v>13994.89</c:v>
                </c:pt>
                <c:pt idx="149">
                  <c:v>13984.8</c:v>
                </c:pt>
                <c:pt idx="150">
                  <c:v>13979.76</c:v>
                </c:pt>
                <c:pt idx="151">
                  <c:v>13969.7</c:v>
                </c:pt>
                <c:pt idx="152">
                  <c:v>13959.65</c:v>
                </c:pt>
                <c:pt idx="153">
                  <c:v>13954.64</c:v>
                </c:pt>
                <c:pt idx="154">
                  <c:v>13944.62</c:v>
                </c:pt>
                <c:pt idx="155">
                  <c:v>13939.62</c:v>
                </c:pt>
                <c:pt idx="156">
                  <c:v>13929.64</c:v>
                </c:pt>
                <c:pt idx="157">
                  <c:v>13924.65</c:v>
                </c:pt>
                <c:pt idx="158">
                  <c:v>13914.69</c:v>
                </c:pt>
                <c:pt idx="159">
                  <c:v>13909.72</c:v>
                </c:pt>
                <c:pt idx="160">
                  <c:v>13904.75</c:v>
                </c:pt>
                <c:pt idx="161">
                  <c:v>13894.83</c:v>
                </c:pt>
                <c:pt idx="162">
                  <c:v>13889.88</c:v>
                </c:pt>
                <c:pt idx="163">
                  <c:v>13884.93</c:v>
                </c:pt>
                <c:pt idx="164">
                  <c:v>13875.05</c:v>
                </c:pt>
                <c:pt idx="165">
                  <c:v>13870.12</c:v>
                </c:pt>
                <c:pt idx="166">
                  <c:v>13865.19</c:v>
                </c:pt>
                <c:pt idx="167">
                  <c:v>13860.27</c:v>
                </c:pt>
                <c:pt idx="168">
                  <c:v>13855.35</c:v>
                </c:pt>
                <c:pt idx="169">
                  <c:v>13845.52</c:v>
                </c:pt>
                <c:pt idx="170">
                  <c:v>13840.62</c:v>
                </c:pt>
                <c:pt idx="171">
                  <c:v>13835.71</c:v>
                </c:pt>
                <c:pt idx="172">
                  <c:v>13830.82</c:v>
                </c:pt>
                <c:pt idx="173">
                  <c:v>13825.93</c:v>
                </c:pt>
                <c:pt idx="174">
                  <c:v>13821.04</c:v>
                </c:pt>
                <c:pt idx="175">
                  <c:v>13816.16</c:v>
                </c:pt>
                <c:pt idx="176">
                  <c:v>13811.28</c:v>
                </c:pt>
                <c:pt idx="177">
                  <c:v>13806.41</c:v>
                </c:pt>
                <c:pt idx="178">
                  <c:v>13801.54</c:v>
                </c:pt>
                <c:pt idx="179">
                  <c:v>13796.68</c:v>
                </c:pt>
                <c:pt idx="180">
                  <c:v>13791.82</c:v>
                </c:pt>
                <c:pt idx="181">
                  <c:v>13786.96</c:v>
                </c:pt>
                <c:pt idx="182">
                  <c:v>13786.96</c:v>
                </c:pt>
                <c:pt idx="183">
                  <c:v>13782.11</c:v>
                </c:pt>
                <c:pt idx="184">
                  <c:v>13777.27</c:v>
                </c:pt>
                <c:pt idx="185">
                  <c:v>13772.43</c:v>
                </c:pt>
                <c:pt idx="186">
                  <c:v>13767.59</c:v>
                </c:pt>
                <c:pt idx="187">
                  <c:v>13762.76</c:v>
                </c:pt>
                <c:pt idx="188">
                  <c:v>13762.76</c:v>
                </c:pt>
                <c:pt idx="189">
                  <c:v>13757.93</c:v>
                </c:pt>
                <c:pt idx="190">
                  <c:v>13753.11</c:v>
                </c:pt>
                <c:pt idx="191">
                  <c:v>13748.29</c:v>
                </c:pt>
                <c:pt idx="192">
                  <c:v>13748.29</c:v>
                </c:pt>
                <c:pt idx="193">
                  <c:v>13743.48</c:v>
                </c:pt>
                <c:pt idx="194">
                  <c:v>13738.67</c:v>
                </c:pt>
                <c:pt idx="195">
                  <c:v>13738.67</c:v>
                </c:pt>
                <c:pt idx="196">
                  <c:v>13733.87</c:v>
                </c:pt>
                <c:pt idx="197">
                  <c:v>13729.07</c:v>
                </c:pt>
                <c:pt idx="198">
                  <c:v>13729.07</c:v>
                </c:pt>
                <c:pt idx="199">
                  <c:v>13724.28</c:v>
                </c:pt>
                <c:pt idx="200">
                  <c:v>13724.28</c:v>
                </c:pt>
                <c:pt idx="201">
                  <c:v>13719.48</c:v>
                </c:pt>
                <c:pt idx="202">
                  <c:v>13714.7</c:v>
                </c:pt>
                <c:pt idx="203">
                  <c:v>13714.7</c:v>
                </c:pt>
                <c:pt idx="204">
                  <c:v>13709.92</c:v>
                </c:pt>
                <c:pt idx="205">
                  <c:v>13709.92</c:v>
                </c:pt>
                <c:pt idx="206">
                  <c:v>13705.14</c:v>
                </c:pt>
                <c:pt idx="207">
                  <c:v>13705.14</c:v>
                </c:pt>
                <c:pt idx="208">
                  <c:v>13700.37</c:v>
                </c:pt>
                <c:pt idx="209">
                  <c:v>13700.37</c:v>
                </c:pt>
                <c:pt idx="210">
                  <c:v>13695.6</c:v>
                </c:pt>
                <c:pt idx="211">
                  <c:v>13695.6</c:v>
                </c:pt>
                <c:pt idx="212">
                  <c:v>13690.84</c:v>
                </c:pt>
                <c:pt idx="213">
                  <c:v>13690.84</c:v>
                </c:pt>
                <c:pt idx="214">
                  <c:v>13686.08</c:v>
                </c:pt>
                <c:pt idx="215">
                  <c:v>13686.08</c:v>
                </c:pt>
                <c:pt idx="216">
                  <c:v>13681.32</c:v>
                </c:pt>
                <c:pt idx="217">
                  <c:v>13681.32</c:v>
                </c:pt>
                <c:pt idx="218">
                  <c:v>13681.32</c:v>
                </c:pt>
                <c:pt idx="219">
                  <c:v>13676.57</c:v>
                </c:pt>
                <c:pt idx="220">
                  <c:v>13676.57</c:v>
                </c:pt>
                <c:pt idx="221">
                  <c:v>13671.83</c:v>
                </c:pt>
                <c:pt idx="222">
                  <c:v>13671.83</c:v>
                </c:pt>
                <c:pt idx="223">
                  <c:v>13671.83</c:v>
                </c:pt>
                <c:pt idx="224">
                  <c:v>13667.09</c:v>
                </c:pt>
                <c:pt idx="225">
                  <c:v>13667.09</c:v>
                </c:pt>
                <c:pt idx="226">
                  <c:v>13662.35</c:v>
                </c:pt>
                <c:pt idx="227">
                  <c:v>13662.35</c:v>
                </c:pt>
                <c:pt idx="228">
                  <c:v>13662.35</c:v>
                </c:pt>
                <c:pt idx="229">
                  <c:v>13657.62</c:v>
                </c:pt>
                <c:pt idx="230">
                  <c:v>13657.62</c:v>
                </c:pt>
                <c:pt idx="231">
                  <c:v>13657.62</c:v>
                </c:pt>
                <c:pt idx="232">
                  <c:v>13652.89</c:v>
                </c:pt>
                <c:pt idx="233">
                  <c:v>13652.89</c:v>
                </c:pt>
                <c:pt idx="234">
                  <c:v>13652.89</c:v>
                </c:pt>
                <c:pt idx="235">
                  <c:v>13648.17</c:v>
                </c:pt>
                <c:pt idx="236">
                  <c:v>13648.17</c:v>
                </c:pt>
                <c:pt idx="237">
                  <c:v>13648.17</c:v>
                </c:pt>
                <c:pt idx="238">
                  <c:v>13643.45</c:v>
                </c:pt>
                <c:pt idx="239">
                  <c:v>13643.45</c:v>
                </c:pt>
                <c:pt idx="240">
                  <c:v>13643.45</c:v>
                </c:pt>
                <c:pt idx="241">
                  <c:v>13638.73</c:v>
                </c:pt>
                <c:pt idx="242">
                  <c:v>13638.73</c:v>
                </c:pt>
                <c:pt idx="243">
                  <c:v>13638.73</c:v>
                </c:pt>
                <c:pt idx="244">
                  <c:v>13638.73</c:v>
                </c:pt>
                <c:pt idx="245">
                  <c:v>13634.02</c:v>
                </c:pt>
                <c:pt idx="246">
                  <c:v>13634.02</c:v>
                </c:pt>
                <c:pt idx="247">
                  <c:v>13634.02</c:v>
                </c:pt>
                <c:pt idx="248">
                  <c:v>13629.32</c:v>
                </c:pt>
                <c:pt idx="249">
                  <c:v>13629.32</c:v>
                </c:pt>
                <c:pt idx="250">
                  <c:v>13629.32</c:v>
                </c:pt>
                <c:pt idx="251">
                  <c:v>13629.32</c:v>
                </c:pt>
                <c:pt idx="252">
                  <c:v>13624.62</c:v>
                </c:pt>
                <c:pt idx="253">
                  <c:v>13624.62</c:v>
                </c:pt>
                <c:pt idx="254">
                  <c:v>13624.62</c:v>
                </c:pt>
                <c:pt idx="255">
                  <c:v>13619.92</c:v>
                </c:pt>
                <c:pt idx="256">
                  <c:v>13619.92</c:v>
                </c:pt>
                <c:pt idx="257">
                  <c:v>13619.92</c:v>
                </c:pt>
                <c:pt idx="258">
                  <c:v>13619.92</c:v>
                </c:pt>
                <c:pt idx="259">
                  <c:v>13615.23</c:v>
                </c:pt>
                <c:pt idx="260">
                  <c:v>13615.23</c:v>
                </c:pt>
                <c:pt idx="261">
                  <c:v>13615.23</c:v>
                </c:pt>
                <c:pt idx="262">
                  <c:v>13610.54</c:v>
                </c:pt>
                <c:pt idx="263">
                  <c:v>13610.54</c:v>
                </c:pt>
                <c:pt idx="264">
                  <c:v>13610.54</c:v>
                </c:pt>
                <c:pt idx="265">
                  <c:v>13610.54</c:v>
                </c:pt>
                <c:pt idx="266">
                  <c:v>13605.86</c:v>
                </c:pt>
                <c:pt idx="267">
                  <c:v>13605.86</c:v>
                </c:pt>
                <c:pt idx="268">
                  <c:v>13605.86</c:v>
                </c:pt>
                <c:pt idx="269">
                  <c:v>13601.18</c:v>
                </c:pt>
                <c:pt idx="270">
                  <c:v>13601.18</c:v>
                </c:pt>
                <c:pt idx="271">
                  <c:v>13601.18</c:v>
                </c:pt>
                <c:pt idx="272">
                  <c:v>13601.18</c:v>
                </c:pt>
                <c:pt idx="273">
                  <c:v>13596.5</c:v>
                </c:pt>
                <c:pt idx="274">
                  <c:v>13596.5</c:v>
                </c:pt>
                <c:pt idx="275">
                  <c:v>13596.5</c:v>
                </c:pt>
                <c:pt idx="276">
                  <c:v>13591.83</c:v>
                </c:pt>
                <c:pt idx="277">
                  <c:v>13591.83</c:v>
                </c:pt>
                <c:pt idx="278">
                  <c:v>13591.83</c:v>
                </c:pt>
                <c:pt idx="279">
                  <c:v>13591.83</c:v>
                </c:pt>
                <c:pt idx="280">
                  <c:v>13587.17</c:v>
                </c:pt>
                <c:pt idx="281">
                  <c:v>13587.17</c:v>
                </c:pt>
                <c:pt idx="282">
                  <c:v>13587.17</c:v>
                </c:pt>
                <c:pt idx="283">
                  <c:v>13582.5</c:v>
                </c:pt>
                <c:pt idx="284">
                  <c:v>13582.5</c:v>
                </c:pt>
                <c:pt idx="285">
                  <c:v>13582.5</c:v>
                </c:pt>
                <c:pt idx="286">
                  <c:v>13582.5</c:v>
                </c:pt>
                <c:pt idx="287">
                  <c:v>13577.85</c:v>
                </c:pt>
                <c:pt idx="288">
                  <c:v>13577.85</c:v>
                </c:pt>
                <c:pt idx="289">
                  <c:v>13577.85</c:v>
                </c:pt>
                <c:pt idx="290">
                  <c:v>13573.19</c:v>
                </c:pt>
                <c:pt idx="291">
                  <c:v>13573.19</c:v>
                </c:pt>
                <c:pt idx="292">
                  <c:v>13573.19</c:v>
                </c:pt>
                <c:pt idx="293">
                  <c:v>13568.54</c:v>
                </c:pt>
                <c:pt idx="294">
                  <c:v>13568.54</c:v>
                </c:pt>
                <c:pt idx="295">
                  <c:v>13568.54</c:v>
                </c:pt>
                <c:pt idx="296">
                  <c:v>13563.9</c:v>
                </c:pt>
                <c:pt idx="297">
                  <c:v>13563.9</c:v>
                </c:pt>
                <c:pt idx="298">
                  <c:v>13563.9</c:v>
                </c:pt>
                <c:pt idx="299">
                  <c:v>13559.26</c:v>
                </c:pt>
                <c:pt idx="300">
                  <c:v>13559.26</c:v>
                </c:pt>
                <c:pt idx="301">
                  <c:v>13559.26</c:v>
                </c:pt>
                <c:pt idx="302">
                  <c:v>13554.62</c:v>
                </c:pt>
                <c:pt idx="303">
                  <c:v>13554.62</c:v>
                </c:pt>
                <c:pt idx="304">
                  <c:v>13554.62</c:v>
                </c:pt>
                <c:pt idx="305">
                  <c:v>13549.99</c:v>
                </c:pt>
                <c:pt idx="306">
                  <c:v>13549.99</c:v>
                </c:pt>
                <c:pt idx="307">
                  <c:v>13549.99</c:v>
                </c:pt>
                <c:pt idx="308">
                  <c:v>13545.36</c:v>
                </c:pt>
                <c:pt idx="309">
                  <c:v>13545.36</c:v>
                </c:pt>
                <c:pt idx="310">
                  <c:v>13545.36</c:v>
                </c:pt>
                <c:pt idx="311">
                  <c:v>13540.74</c:v>
                </c:pt>
                <c:pt idx="312">
                  <c:v>13540.74</c:v>
                </c:pt>
                <c:pt idx="313">
                  <c:v>13540.74</c:v>
                </c:pt>
                <c:pt idx="314">
                  <c:v>13536.12</c:v>
                </c:pt>
                <c:pt idx="315">
                  <c:v>13536.12</c:v>
                </c:pt>
                <c:pt idx="316">
                  <c:v>13536.12</c:v>
                </c:pt>
                <c:pt idx="317">
                  <c:v>13531.51</c:v>
                </c:pt>
                <c:pt idx="318">
                  <c:v>13531.51</c:v>
                </c:pt>
                <c:pt idx="319">
                  <c:v>13526.9</c:v>
                </c:pt>
                <c:pt idx="320">
                  <c:v>13526.9</c:v>
                </c:pt>
                <c:pt idx="321">
                  <c:v>13526.9</c:v>
                </c:pt>
                <c:pt idx="322">
                  <c:v>13522.29</c:v>
                </c:pt>
                <c:pt idx="323">
                  <c:v>13522.29</c:v>
                </c:pt>
                <c:pt idx="324">
                  <c:v>13522.29</c:v>
                </c:pt>
                <c:pt idx="325">
                  <c:v>13517.69</c:v>
                </c:pt>
                <c:pt idx="326">
                  <c:v>13517.69</c:v>
                </c:pt>
                <c:pt idx="327">
                  <c:v>13513.09</c:v>
                </c:pt>
                <c:pt idx="328">
                  <c:v>13513.09</c:v>
                </c:pt>
                <c:pt idx="329">
                  <c:v>13513.09</c:v>
                </c:pt>
                <c:pt idx="330">
                  <c:v>13508.5</c:v>
                </c:pt>
                <c:pt idx="331">
                  <c:v>13508.5</c:v>
                </c:pt>
                <c:pt idx="332">
                  <c:v>13503.91</c:v>
                </c:pt>
                <c:pt idx="333">
                  <c:v>13503.91</c:v>
                </c:pt>
                <c:pt idx="334">
                  <c:v>13503.91</c:v>
                </c:pt>
                <c:pt idx="335">
                  <c:v>13499.33</c:v>
                </c:pt>
                <c:pt idx="336">
                  <c:v>13499.33</c:v>
                </c:pt>
                <c:pt idx="337">
                  <c:v>13494.74</c:v>
                </c:pt>
                <c:pt idx="338">
                  <c:v>13494.74</c:v>
                </c:pt>
                <c:pt idx="339">
                  <c:v>13494.74</c:v>
                </c:pt>
                <c:pt idx="340">
                  <c:v>13490.17</c:v>
                </c:pt>
                <c:pt idx="341">
                  <c:v>13490.17</c:v>
                </c:pt>
                <c:pt idx="342">
                  <c:v>13485.6</c:v>
                </c:pt>
                <c:pt idx="343">
                  <c:v>13485.6</c:v>
                </c:pt>
                <c:pt idx="344">
                  <c:v>13485.6</c:v>
                </c:pt>
                <c:pt idx="345">
                  <c:v>13481.03</c:v>
                </c:pt>
                <c:pt idx="346">
                  <c:v>13481.03</c:v>
                </c:pt>
                <c:pt idx="347">
                  <c:v>13476.46</c:v>
                </c:pt>
                <c:pt idx="348">
                  <c:v>13476.46</c:v>
                </c:pt>
                <c:pt idx="349">
                  <c:v>13471.91</c:v>
                </c:pt>
                <c:pt idx="350">
                  <c:v>13471.91</c:v>
                </c:pt>
                <c:pt idx="351">
                  <c:v>13471.91</c:v>
                </c:pt>
                <c:pt idx="352">
                  <c:v>13467.35</c:v>
                </c:pt>
                <c:pt idx="353">
                  <c:v>13467.35</c:v>
                </c:pt>
                <c:pt idx="354">
                  <c:v>13462.8</c:v>
                </c:pt>
                <c:pt idx="355">
                  <c:v>13462.8</c:v>
                </c:pt>
                <c:pt idx="356">
                  <c:v>13458.25</c:v>
                </c:pt>
                <c:pt idx="357">
                  <c:v>13458.25</c:v>
                </c:pt>
                <c:pt idx="358">
                  <c:v>13458.25</c:v>
                </c:pt>
                <c:pt idx="359">
                  <c:v>13453.71</c:v>
                </c:pt>
                <c:pt idx="360">
                  <c:v>13453.71</c:v>
                </c:pt>
                <c:pt idx="361">
                  <c:v>13449.17</c:v>
                </c:pt>
                <c:pt idx="362">
                  <c:v>13449.17</c:v>
                </c:pt>
                <c:pt idx="363">
                  <c:v>13449.17</c:v>
                </c:pt>
                <c:pt idx="364">
                  <c:v>13444.64</c:v>
                </c:pt>
                <c:pt idx="365">
                  <c:v>13444.64</c:v>
                </c:pt>
                <c:pt idx="366">
                  <c:v>13440.11</c:v>
                </c:pt>
                <c:pt idx="367">
                  <c:v>13440.11</c:v>
                </c:pt>
                <c:pt idx="368">
                  <c:v>13435.58</c:v>
                </c:pt>
                <c:pt idx="369">
                  <c:v>13435.58</c:v>
                </c:pt>
                <c:pt idx="370">
                  <c:v>13435.58</c:v>
                </c:pt>
                <c:pt idx="371">
                  <c:v>13431.06</c:v>
                </c:pt>
                <c:pt idx="372">
                  <c:v>13431.06</c:v>
                </c:pt>
                <c:pt idx="373">
                  <c:v>13426.54</c:v>
                </c:pt>
                <c:pt idx="374">
                  <c:v>13426.54</c:v>
                </c:pt>
                <c:pt idx="375">
                  <c:v>13426.54</c:v>
                </c:pt>
                <c:pt idx="376">
                  <c:v>13422.03</c:v>
                </c:pt>
                <c:pt idx="377">
                  <c:v>13422.03</c:v>
                </c:pt>
                <c:pt idx="378">
                  <c:v>13417.52</c:v>
                </c:pt>
                <c:pt idx="379">
                  <c:v>13417.52</c:v>
                </c:pt>
                <c:pt idx="380">
                  <c:v>13417.5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7558</c:v>
                </c:pt>
                <c:pt idx="1">
                  <c:v>26780</c:v>
                </c:pt>
                <c:pt idx="2">
                  <c:v>26076</c:v>
                </c:pt>
                <c:pt idx="3">
                  <c:v>25443</c:v>
                </c:pt>
                <c:pt idx="4">
                  <c:v>24877</c:v>
                </c:pt>
                <c:pt idx="5">
                  <c:v>24352</c:v>
                </c:pt>
                <c:pt idx="6">
                  <c:v>23880</c:v>
                </c:pt>
                <c:pt idx="7">
                  <c:v>23446</c:v>
                </c:pt>
                <c:pt idx="8">
                  <c:v>23040</c:v>
                </c:pt>
                <c:pt idx="9">
                  <c:v>22666</c:v>
                </c:pt>
                <c:pt idx="10">
                  <c:v>22316</c:v>
                </c:pt>
                <c:pt idx="11">
                  <c:v>21993</c:v>
                </c:pt>
                <c:pt idx="12">
                  <c:v>21686</c:v>
                </c:pt>
                <c:pt idx="13">
                  <c:v>21401</c:v>
                </c:pt>
                <c:pt idx="14">
                  <c:v>21137</c:v>
                </c:pt>
                <c:pt idx="15">
                  <c:v>20880</c:v>
                </c:pt>
                <c:pt idx="16">
                  <c:v>20642</c:v>
                </c:pt>
                <c:pt idx="17">
                  <c:v>20419</c:v>
                </c:pt>
                <c:pt idx="18">
                  <c:v>20205</c:v>
                </c:pt>
                <c:pt idx="19">
                  <c:v>20000</c:v>
                </c:pt>
                <c:pt idx="20">
                  <c:v>19804</c:v>
                </c:pt>
                <c:pt idx="21">
                  <c:v>19621</c:v>
                </c:pt>
                <c:pt idx="22">
                  <c:v>19444</c:v>
                </c:pt>
                <c:pt idx="23">
                  <c:v>19277</c:v>
                </c:pt>
                <c:pt idx="24">
                  <c:v>19116</c:v>
                </c:pt>
                <c:pt idx="25">
                  <c:v>18964</c:v>
                </c:pt>
                <c:pt idx="26">
                  <c:v>18817</c:v>
                </c:pt>
                <c:pt idx="27">
                  <c:v>18676</c:v>
                </c:pt>
                <c:pt idx="28">
                  <c:v>18538</c:v>
                </c:pt>
                <c:pt idx="29">
                  <c:v>18408</c:v>
                </c:pt>
                <c:pt idx="30">
                  <c:v>18282</c:v>
                </c:pt>
                <c:pt idx="31">
                  <c:v>18162</c:v>
                </c:pt>
                <c:pt idx="32">
                  <c:v>18043</c:v>
                </c:pt>
                <c:pt idx="33">
                  <c:v>17930</c:v>
                </c:pt>
                <c:pt idx="34">
                  <c:v>17819</c:v>
                </c:pt>
                <c:pt idx="35">
                  <c:v>17715</c:v>
                </c:pt>
                <c:pt idx="36">
                  <c:v>17612</c:v>
                </c:pt>
                <c:pt idx="37">
                  <c:v>17513</c:v>
                </c:pt>
                <c:pt idx="38">
                  <c:v>17419</c:v>
                </c:pt>
                <c:pt idx="39">
                  <c:v>17323</c:v>
                </c:pt>
                <c:pt idx="40">
                  <c:v>17236</c:v>
                </c:pt>
                <c:pt idx="41">
                  <c:v>17146</c:v>
                </c:pt>
                <c:pt idx="42">
                  <c:v>17064</c:v>
                </c:pt>
                <c:pt idx="43">
                  <c:v>16979</c:v>
                </c:pt>
                <c:pt idx="44">
                  <c:v>16897</c:v>
                </c:pt>
                <c:pt idx="45">
                  <c:v>16820</c:v>
                </c:pt>
                <c:pt idx="46">
                  <c:v>16746</c:v>
                </c:pt>
                <c:pt idx="47">
                  <c:v>16673</c:v>
                </c:pt>
                <c:pt idx="48">
                  <c:v>16598</c:v>
                </c:pt>
                <c:pt idx="49">
                  <c:v>16527</c:v>
                </c:pt>
                <c:pt idx="50">
                  <c:v>16460</c:v>
                </c:pt>
                <c:pt idx="51">
                  <c:v>16394</c:v>
                </c:pt>
                <c:pt idx="52">
                  <c:v>16328</c:v>
                </c:pt>
                <c:pt idx="53">
                  <c:v>16265</c:v>
                </c:pt>
                <c:pt idx="54">
                  <c:v>16201</c:v>
                </c:pt>
                <c:pt idx="55">
                  <c:v>16140</c:v>
                </c:pt>
                <c:pt idx="56">
                  <c:v>16082</c:v>
                </c:pt>
                <c:pt idx="57">
                  <c:v>16025</c:v>
                </c:pt>
                <c:pt idx="58">
                  <c:v>15967</c:v>
                </c:pt>
                <c:pt idx="59">
                  <c:v>15912</c:v>
                </c:pt>
                <c:pt idx="60">
                  <c:v>15857</c:v>
                </c:pt>
                <c:pt idx="61">
                  <c:v>15804</c:v>
                </c:pt>
                <c:pt idx="62">
                  <c:v>15753</c:v>
                </c:pt>
                <c:pt idx="63">
                  <c:v>15702</c:v>
                </c:pt>
                <c:pt idx="64">
                  <c:v>15651</c:v>
                </c:pt>
                <c:pt idx="65">
                  <c:v>15602</c:v>
                </c:pt>
                <c:pt idx="66">
                  <c:v>15552</c:v>
                </c:pt>
                <c:pt idx="67">
                  <c:v>15507</c:v>
                </c:pt>
                <c:pt idx="68">
                  <c:v>15460</c:v>
                </c:pt>
                <c:pt idx="69">
                  <c:v>15417</c:v>
                </c:pt>
                <c:pt idx="70">
                  <c:v>15371</c:v>
                </c:pt>
                <c:pt idx="71">
                  <c:v>15326</c:v>
                </c:pt>
                <c:pt idx="72">
                  <c:v>15284</c:v>
                </c:pt>
                <c:pt idx="73">
                  <c:v>15241</c:v>
                </c:pt>
                <c:pt idx="74">
                  <c:v>15203</c:v>
                </c:pt>
                <c:pt idx="75">
                  <c:v>15159</c:v>
                </c:pt>
                <c:pt idx="76">
                  <c:v>15120</c:v>
                </c:pt>
                <c:pt idx="77">
                  <c:v>15081</c:v>
                </c:pt>
                <c:pt idx="78">
                  <c:v>15042</c:v>
                </c:pt>
                <c:pt idx="79">
                  <c:v>15006</c:v>
                </c:pt>
                <c:pt idx="80">
                  <c:v>14967</c:v>
                </c:pt>
                <c:pt idx="81">
                  <c:v>14932</c:v>
                </c:pt>
                <c:pt idx="82">
                  <c:v>14896</c:v>
                </c:pt>
                <c:pt idx="83">
                  <c:v>14859</c:v>
                </c:pt>
                <c:pt idx="84">
                  <c:v>14826</c:v>
                </c:pt>
                <c:pt idx="85">
                  <c:v>14790</c:v>
                </c:pt>
                <c:pt idx="86">
                  <c:v>14756</c:v>
                </c:pt>
                <c:pt idx="87">
                  <c:v>14724</c:v>
                </c:pt>
                <c:pt idx="88">
                  <c:v>14690</c:v>
                </c:pt>
                <c:pt idx="89">
                  <c:v>14658</c:v>
                </c:pt>
                <c:pt idx="90">
                  <c:v>14626</c:v>
                </c:pt>
                <c:pt idx="91">
                  <c:v>14595</c:v>
                </c:pt>
                <c:pt idx="92">
                  <c:v>14564</c:v>
                </c:pt>
                <c:pt idx="93">
                  <c:v>14534</c:v>
                </c:pt>
                <c:pt idx="94">
                  <c:v>14504</c:v>
                </c:pt>
                <c:pt idx="95">
                  <c:v>14474</c:v>
                </c:pt>
                <c:pt idx="96">
                  <c:v>14446</c:v>
                </c:pt>
                <c:pt idx="97">
                  <c:v>14415</c:v>
                </c:pt>
                <c:pt idx="98">
                  <c:v>14388</c:v>
                </c:pt>
                <c:pt idx="99">
                  <c:v>14360</c:v>
                </c:pt>
                <c:pt idx="100">
                  <c:v>14331</c:v>
                </c:pt>
                <c:pt idx="101">
                  <c:v>14305</c:v>
                </c:pt>
                <c:pt idx="102">
                  <c:v>14279</c:v>
                </c:pt>
                <c:pt idx="103">
                  <c:v>14252</c:v>
                </c:pt>
                <c:pt idx="104">
                  <c:v>14225</c:v>
                </c:pt>
                <c:pt idx="105">
                  <c:v>14200</c:v>
                </c:pt>
                <c:pt idx="106">
                  <c:v>14174</c:v>
                </c:pt>
                <c:pt idx="107">
                  <c:v>14148</c:v>
                </c:pt>
                <c:pt idx="108">
                  <c:v>14125</c:v>
                </c:pt>
                <c:pt idx="109">
                  <c:v>14100</c:v>
                </c:pt>
                <c:pt idx="110">
                  <c:v>14076</c:v>
                </c:pt>
                <c:pt idx="111">
                  <c:v>14051</c:v>
                </c:pt>
                <c:pt idx="112">
                  <c:v>14027</c:v>
                </c:pt>
                <c:pt idx="113">
                  <c:v>14004</c:v>
                </c:pt>
                <c:pt idx="114">
                  <c:v>13981</c:v>
                </c:pt>
                <c:pt idx="115">
                  <c:v>13959</c:v>
                </c:pt>
                <c:pt idx="116">
                  <c:v>13936</c:v>
                </c:pt>
                <c:pt idx="117">
                  <c:v>13913</c:v>
                </c:pt>
                <c:pt idx="118">
                  <c:v>13892</c:v>
                </c:pt>
                <c:pt idx="119">
                  <c:v>13869</c:v>
                </c:pt>
                <c:pt idx="120">
                  <c:v>13848</c:v>
                </c:pt>
                <c:pt idx="121">
                  <c:v>13827</c:v>
                </c:pt>
                <c:pt idx="122">
                  <c:v>13806</c:v>
                </c:pt>
                <c:pt idx="123">
                  <c:v>13785</c:v>
                </c:pt>
                <c:pt idx="124">
                  <c:v>13765</c:v>
                </c:pt>
                <c:pt idx="125">
                  <c:v>13744</c:v>
                </c:pt>
                <c:pt idx="126">
                  <c:v>13724</c:v>
                </c:pt>
                <c:pt idx="127">
                  <c:v>13704</c:v>
                </c:pt>
                <c:pt idx="128">
                  <c:v>13685</c:v>
                </c:pt>
                <c:pt idx="129">
                  <c:v>13665</c:v>
                </c:pt>
                <c:pt idx="130">
                  <c:v>13645</c:v>
                </c:pt>
                <c:pt idx="131">
                  <c:v>13627</c:v>
                </c:pt>
                <c:pt idx="132">
                  <c:v>13608</c:v>
                </c:pt>
                <c:pt idx="133">
                  <c:v>13589</c:v>
                </c:pt>
                <c:pt idx="134">
                  <c:v>13570</c:v>
                </c:pt>
                <c:pt idx="135">
                  <c:v>13553</c:v>
                </c:pt>
                <c:pt idx="136">
                  <c:v>13534</c:v>
                </c:pt>
                <c:pt idx="137">
                  <c:v>13517</c:v>
                </c:pt>
                <c:pt idx="138">
                  <c:v>13498</c:v>
                </c:pt>
                <c:pt idx="139">
                  <c:v>13480</c:v>
                </c:pt>
                <c:pt idx="140">
                  <c:v>13464</c:v>
                </c:pt>
                <c:pt idx="141">
                  <c:v>13446</c:v>
                </c:pt>
                <c:pt idx="142">
                  <c:v>13430</c:v>
                </c:pt>
                <c:pt idx="143">
                  <c:v>13412</c:v>
                </c:pt>
                <c:pt idx="144">
                  <c:v>13396</c:v>
                </c:pt>
                <c:pt idx="145">
                  <c:v>13378</c:v>
                </c:pt>
                <c:pt idx="146">
                  <c:v>13362</c:v>
                </c:pt>
                <c:pt idx="147">
                  <c:v>13346</c:v>
                </c:pt>
                <c:pt idx="148">
                  <c:v>13330</c:v>
                </c:pt>
                <c:pt idx="149">
                  <c:v>13314</c:v>
                </c:pt>
                <c:pt idx="150">
                  <c:v>13298</c:v>
                </c:pt>
                <c:pt idx="151">
                  <c:v>13283</c:v>
                </c:pt>
                <c:pt idx="152">
                  <c:v>13267</c:v>
                </c:pt>
                <c:pt idx="153">
                  <c:v>13251</c:v>
                </c:pt>
                <c:pt idx="154">
                  <c:v>13236</c:v>
                </c:pt>
                <c:pt idx="155">
                  <c:v>13221</c:v>
                </c:pt>
                <c:pt idx="156">
                  <c:v>13205</c:v>
                </c:pt>
                <c:pt idx="157">
                  <c:v>13192</c:v>
                </c:pt>
                <c:pt idx="158">
                  <c:v>13176</c:v>
                </c:pt>
                <c:pt idx="159">
                  <c:v>13161</c:v>
                </c:pt>
                <c:pt idx="160">
                  <c:v>13147</c:v>
                </c:pt>
                <c:pt idx="161">
                  <c:v>13133</c:v>
                </c:pt>
                <c:pt idx="162">
                  <c:v>13118</c:v>
                </c:pt>
                <c:pt idx="163">
                  <c:v>13105</c:v>
                </c:pt>
                <c:pt idx="164">
                  <c:v>13091</c:v>
                </c:pt>
                <c:pt idx="165">
                  <c:v>13076</c:v>
                </c:pt>
                <c:pt idx="166">
                  <c:v>13063</c:v>
                </c:pt>
                <c:pt idx="167">
                  <c:v>13049</c:v>
                </c:pt>
                <c:pt idx="168">
                  <c:v>13036</c:v>
                </c:pt>
                <c:pt idx="169">
                  <c:v>13023</c:v>
                </c:pt>
                <c:pt idx="170">
                  <c:v>13009</c:v>
                </c:pt>
                <c:pt idx="171">
                  <c:v>12996</c:v>
                </c:pt>
                <c:pt idx="172">
                  <c:v>12983</c:v>
                </c:pt>
                <c:pt idx="173">
                  <c:v>12969</c:v>
                </c:pt>
                <c:pt idx="174">
                  <c:v>12957</c:v>
                </c:pt>
                <c:pt idx="175">
                  <c:v>12944</c:v>
                </c:pt>
                <c:pt idx="176">
                  <c:v>12932</c:v>
                </c:pt>
                <c:pt idx="177">
                  <c:v>12918</c:v>
                </c:pt>
                <c:pt idx="178">
                  <c:v>12906</c:v>
                </c:pt>
                <c:pt idx="179">
                  <c:v>12894</c:v>
                </c:pt>
                <c:pt idx="180">
                  <c:v>12881</c:v>
                </c:pt>
                <c:pt idx="181">
                  <c:v>12870</c:v>
                </c:pt>
                <c:pt idx="182">
                  <c:v>12856</c:v>
                </c:pt>
                <c:pt idx="183">
                  <c:v>12845</c:v>
                </c:pt>
                <c:pt idx="184">
                  <c:v>12833</c:v>
                </c:pt>
                <c:pt idx="185">
                  <c:v>12820</c:v>
                </c:pt>
                <c:pt idx="186">
                  <c:v>12809</c:v>
                </c:pt>
                <c:pt idx="187">
                  <c:v>12798</c:v>
                </c:pt>
                <c:pt idx="188">
                  <c:v>12786</c:v>
                </c:pt>
                <c:pt idx="189">
                  <c:v>12775</c:v>
                </c:pt>
                <c:pt idx="190">
                  <c:v>12763</c:v>
                </c:pt>
                <c:pt idx="191">
                  <c:v>12752</c:v>
                </c:pt>
                <c:pt idx="192">
                  <c:v>12740</c:v>
                </c:pt>
                <c:pt idx="193">
                  <c:v>12730</c:v>
                </c:pt>
                <c:pt idx="194">
                  <c:v>12718</c:v>
                </c:pt>
                <c:pt idx="195">
                  <c:v>12708</c:v>
                </c:pt>
                <c:pt idx="196">
                  <c:v>12696</c:v>
                </c:pt>
                <c:pt idx="197">
                  <c:v>12685</c:v>
                </c:pt>
                <c:pt idx="198">
                  <c:v>12675</c:v>
                </c:pt>
                <c:pt idx="199">
                  <c:v>12664</c:v>
                </c:pt>
                <c:pt idx="200">
                  <c:v>12653</c:v>
                </c:pt>
                <c:pt idx="201">
                  <c:v>12643</c:v>
                </c:pt>
                <c:pt idx="202">
                  <c:v>12632</c:v>
                </c:pt>
                <c:pt idx="203">
                  <c:v>12622</c:v>
                </c:pt>
                <c:pt idx="204">
                  <c:v>12611</c:v>
                </c:pt>
                <c:pt idx="205">
                  <c:v>12602</c:v>
                </c:pt>
                <c:pt idx="206">
                  <c:v>12591</c:v>
                </c:pt>
                <c:pt idx="207">
                  <c:v>12581</c:v>
                </c:pt>
                <c:pt idx="208">
                  <c:v>12571</c:v>
                </c:pt>
                <c:pt idx="209">
                  <c:v>12561</c:v>
                </c:pt>
                <c:pt idx="210">
                  <c:v>12551</c:v>
                </c:pt>
                <c:pt idx="211">
                  <c:v>12541</c:v>
                </c:pt>
                <c:pt idx="212">
                  <c:v>12531</c:v>
                </c:pt>
                <c:pt idx="213">
                  <c:v>12521</c:v>
                </c:pt>
                <c:pt idx="214">
                  <c:v>12511</c:v>
                </c:pt>
                <c:pt idx="215">
                  <c:v>12502</c:v>
                </c:pt>
                <c:pt idx="216">
                  <c:v>12492</c:v>
                </c:pt>
                <c:pt idx="217">
                  <c:v>12483</c:v>
                </c:pt>
                <c:pt idx="218">
                  <c:v>12474</c:v>
                </c:pt>
                <c:pt idx="219">
                  <c:v>12464</c:v>
                </c:pt>
                <c:pt idx="220">
                  <c:v>12455</c:v>
                </c:pt>
                <c:pt idx="221">
                  <c:v>12445</c:v>
                </c:pt>
                <c:pt idx="222">
                  <c:v>12436</c:v>
                </c:pt>
                <c:pt idx="223">
                  <c:v>12427</c:v>
                </c:pt>
                <c:pt idx="224">
                  <c:v>12418</c:v>
                </c:pt>
                <c:pt idx="225">
                  <c:v>12410</c:v>
                </c:pt>
                <c:pt idx="226">
                  <c:v>12400</c:v>
                </c:pt>
                <c:pt idx="227">
                  <c:v>12391</c:v>
                </c:pt>
                <c:pt idx="228">
                  <c:v>12383</c:v>
                </c:pt>
                <c:pt idx="229">
                  <c:v>12373</c:v>
                </c:pt>
                <c:pt idx="230">
                  <c:v>12365</c:v>
                </c:pt>
                <c:pt idx="231">
                  <c:v>12356</c:v>
                </c:pt>
                <c:pt idx="232">
                  <c:v>12347</c:v>
                </c:pt>
                <c:pt idx="233">
                  <c:v>12339</c:v>
                </c:pt>
                <c:pt idx="234">
                  <c:v>12330</c:v>
                </c:pt>
                <c:pt idx="235">
                  <c:v>12322</c:v>
                </c:pt>
                <c:pt idx="236">
                  <c:v>12313</c:v>
                </c:pt>
                <c:pt idx="237">
                  <c:v>12305</c:v>
                </c:pt>
                <c:pt idx="238">
                  <c:v>12297</c:v>
                </c:pt>
                <c:pt idx="239">
                  <c:v>12288</c:v>
                </c:pt>
                <c:pt idx="240">
                  <c:v>12280</c:v>
                </c:pt>
                <c:pt idx="241">
                  <c:v>12272</c:v>
                </c:pt>
                <c:pt idx="242">
                  <c:v>12263</c:v>
                </c:pt>
                <c:pt idx="243">
                  <c:v>12255</c:v>
                </c:pt>
                <c:pt idx="244">
                  <c:v>12247</c:v>
                </c:pt>
                <c:pt idx="245">
                  <c:v>12240</c:v>
                </c:pt>
                <c:pt idx="246">
                  <c:v>12232</c:v>
                </c:pt>
                <c:pt idx="247">
                  <c:v>12223</c:v>
                </c:pt>
                <c:pt idx="248">
                  <c:v>12216</c:v>
                </c:pt>
                <c:pt idx="249">
                  <c:v>12208</c:v>
                </c:pt>
                <c:pt idx="250">
                  <c:v>12200</c:v>
                </c:pt>
                <c:pt idx="251">
                  <c:v>12192</c:v>
                </c:pt>
                <c:pt idx="252">
                  <c:v>12185</c:v>
                </c:pt>
                <c:pt idx="253">
                  <c:v>12177</c:v>
                </c:pt>
                <c:pt idx="254">
                  <c:v>12169</c:v>
                </c:pt>
                <c:pt idx="255">
                  <c:v>12161</c:v>
                </c:pt>
                <c:pt idx="256">
                  <c:v>12154</c:v>
                </c:pt>
                <c:pt idx="257">
                  <c:v>12146</c:v>
                </c:pt>
                <c:pt idx="258">
                  <c:v>12139</c:v>
                </c:pt>
                <c:pt idx="259">
                  <c:v>12132</c:v>
                </c:pt>
                <c:pt idx="260">
                  <c:v>12124</c:v>
                </c:pt>
                <c:pt idx="261">
                  <c:v>12117</c:v>
                </c:pt>
                <c:pt idx="262">
                  <c:v>12109</c:v>
                </c:pt>
                <c:pt idx="263">
                  <c:v>12102</c:v>
                </c:pt>
                <c:pt idx="264">
                  <c:v>12095</c:v>
                </c:pt>
                <c:pt idx="265">
                  <c:v>12087</c:v>
                </c:pt>
                <c:pt idx="266">
                  <c:v>12081</c:v>
                </c:pt>
                <c:pt idx="267">
                  <c:v>12073</c:v>
                </c:pt>
                <c:pt idx="268">
                  <c:v>12066</c:v>
                </c:pt>
                <c:pt idx="269">
                  <c:v>12059</c:v>
                </c:pt>
                <c:pt idx="270">
                  <c:v>12052</c:v>
                </c:pt>
                <c:pt idx="271">
                  <c:v>12045</c:v>
                </c:pt>
                <c:pt idx="272">
                  <c:v>12038</c:v>
                </c:pt>
                <c:pt idx="273">
                  <c:v>12032</c:v>
                </c:pt>
                <c:pt idx="274">
                  <c:v>12024</c:v>
                </c:pt>
                <c:pt idx="275">
                  <c:v>12017</c:v>
                </c:pt>
                <c:pt idx="276">
                  <c:v>12011</c:v>
                </c:pt>
                <c:pt idx="277">
                  <c:v>12004</c:v>
                </c:pt>
                <c:pt idx="278">
                  <c:v>11998</c:v>
                </c:pt>
                <c:pt idx="279">
                  <c:v>11991</c:v>
                </c:pt>
                <c:pt idx="280">
                  <c:v>11984</c:v>
                </c:pt>
                <c:pt idx="281">
                  <c:v>11977</c:v>
                </c:pt>
                <c:pt idx="282">
                  <c:v>11971</c:v>
                </c:pt>
                <c:pt idx="283">
                  <c:v>11964</c:v>
                </c:pt>
                <c:pt idx="284">
                  <c:v>11957</c:v>
                </c:pt>
                <c:pt idx="285">
                  <c:v>11951</c:v>
                </c:pt>
                <c:pt idx="286">
                  <c:v>11945</c:v>
                </c:pt>
                <c:pt idx="287">
                  <c:v>11938</c:v>
                </c:pt>
                <c:pt idx="288">
                  <c:v>11932</c:v>
                </c:pt>
                <c:pt idx="289">
                  <c:v>11925</c:v>
                </c:pt>
                <c:pt idx="290">
                  <c:v>11920</c:v>
                </c:pt>
                <c:pt idx="291">
                  <c:v>11919</c:v>
                </c:pt>
                <c:pt idx="292">
                  <c:v>11918</c:v>
                </c:pt>
                <c:pt idx="293">
                  <c:v>11917</c:v>
                </c:pt>
                <c:pt idx="294">
                  <c:v>11916</c:v>
                </c:pt>
                <c:pt idx="295">
                  <c:v>11916</c:v>
                </c:pt>
                <c:pt idx="296">
                  <c:v>11914</c:v>
                </c:pt>
                <c:pt idx="297">
                  <c:v>11913</c:v>
                </c:pt>
                <c:pt idx="298">
                  <c:v>11912</c:v>
                </c:pt>
                <c:pt idx="299">
                  <c:v>11912</c:v>
                </c:pt>
                <c:pt idx="300">
                  <c:v>11911</c:v>
                </c:pt>
                <c:pt idx="301">
                  <c:v>11910</c:v>
                </c:pt>
                <c:pt idx="302">
                  <c:v>11909</c:v>
                </c:pt>
                <c:pt idx="303">
                  <c:v>11908</c:v>
                </c:pt>
                <c:pt idx="304">
                  <c:v>11907</c:v>
                </c:pt>
                <c:pt idx="305">
                  <c:v>11906</c:v>
                </c:pt>
                <c:pt idx="306">
                  <c:v>11905</c:v>
                </c:pt>
                <c:pt idx="307">
                  <c:v>11904</c:v>
                </c:pt>
                <c:pt idx="308">
                  <c:v>11903</c:v>
                </c:pt>
                <c:pt idx="309">
                  <c:v>11902</c:v>
                </c:pt>
                <c:pt idx="310">
                  <c:v>11902</c:v>
                </c:pt>
                <c:pt idx="311">
                  <c:v>11901</c:v>
                </c:pt>
                <c:pt idx="312">
                  <c:v>11900</c:v>
                </c:pt>
                <c:pt idx="313">
                  <c:v>11899</c:v>
                </c:pt>
                <c:pt idx="314">
                  <c:v>11898</c:v>
                </c:pt>
                <c:pt idx="315">
                  <c:v>11897</c:v>
                </c:pt>
                <c:pt idx="316">
                  <c:v>11896</c:v>
                </c:pt>
                <c:pt idx="317">
                  <c:v>11896</c:v>
                </c:pt>
                <c:pt idx="318">
                  <c:v>11894</c:v>
                </c:pt>
                <c:pt idx="319">
                  <c:v>11894</c:v>
                </c:pt>
                <c:pt idx="320">
                  <c:v>11893</c:v>
                </c:pt>
                <c:pt idx="321">
                  <c:v>11892</c:v>
                </c:pt>
                <c:pt idx="322">
                  <c:v>11891</c:v>
                </c:pt>
                <c:pt idx="323">
                  <c:v>11890</c:v>
                </c:pt>
                <c:pt idx="324">
                  <c:v>11889</c:v>
                </c:pt>
                <c:pt idx="325">
                  <c:v>11888</c:v>
                </c:pt>
                <c:pt idx="326">
                  <c:v>11887</c:v>
                </c:pt>
                <c:pt idx="327">
                  <c:v>11887</c:v>
                </c:pt>
                <c:pt idx="328">
                  <c:v>11886</c:v>
                </c:pt>
                <c:pt idx="329">
                  <c:v>11885</c:v>
                </c:pt>
                <c:pt idx="330">
                  <c:v>11884</c:v>
                </c:pt>
                <c:pt idx="331">
                  <c:v>11883</c:v>
                </c:pt>
                <c:pt idx="332">
                  <c:v>11882</c:v>
                </c:pt>
                <c:pt idx="333">
                  <c:v>11881</c:v>
                </c:pt>
                <c:pt idx="334">
                  <c:v>11881</c:v>
                </c:pt>
                <c:pt idx="335">
                  <c:v>11880</c:v>
                </c:pt>
                <c:pt idx="336">
                  <c:v>11879</c:v>
                </c:pt>
                <c:pt idx="337">
                  <c:v>11878</c:v>
                </c:pt>
                <c:pt idx="338">
                  <c:v>11877</c:v>
                </c:pt>
                <c:pt idx="339">
                  <c:v>11876</c:v>
                </c:pt>
                <c:pt idx="340">
                  <c:v>11875</c:v>
                </c:pt>
                <c:pt idx="341">
                  <c:v>11875</c:v>
                </c:pt>
                <c:pt idx="342">
                  <c:v>11874</c:v>
                </c:pt>
                <c:pt idx="343">
                  <c:v>11873</c:v>
                </c:pt>
                <c:pt idx="344">
                  <c:v>11873</c:v>
                </c:pt>
                <c:pt idx="345">
                  <c:v>11872</c:v>
                </c:pt>
                <c:pt idx="346">
                  <c:v>11871</c:v>
                </c:pt>
                <c:pt idx="347">
                  <c:v>11870</c:v>
                </c:pt>
                <c:pt idx="348">
                  <c:v>11869</c:v>
                </c:pt>
                <c:pt idx="349">
                  <c:v>11868</c:v>
                </c:pt>
                <c:pt idx="350">
                  <c:v>11868</c:v>
                </c:pt>
                <c:pt idx="351">
                  <c:v>11867</c:v>
                </c:pt>
                <c:pt idx="352">
                  <c:v>11866</c:v>
                </c:pt>
                <c:pt idx="353">
                  <c:v>11865</c:v>
                </c:pt>
                <c:pt idx="354">
                  <c:v>11864</c:v>
                </c:pt>
                <c:pt idx="355">
                  <c:v>11864</c:v>
                </c:pt>
                <c:pt idx="356">
                  <c:v>11863</c:v>
                </c:pt>
                <c:pt idx="357">
                  <c:v>11862</c:v>
                </c:pt>
                <c:pt idx="358">
                  <c:v>11861</c:v>
                </c:pt>
                <c:pt idx="359">
                  <c:v>11861</c:v>
                </c:pt>
                <c:pt idx="360">
                  <c:v>11860</c:v>
                </c:pt>
                <c:pt idx="361">
                  <c:v>11859</c:v>
                </c:pt>
                <c:pt idx="362">
                  <c:v>11858</c:v>
                </c:pt>
                <c:pt idx="363">
                  <c:v>11857</c:v>
                </c:pt>
                <c:pt idx="364">
                  <c:v>11856</c:v>
                </c:pt>
                <c:pt idx="365">
                  <c:v>11856</c:v>
                </c:pt>
                <c:pt idx="366">
                  <c:v>11855</c:v>
                </c:pt>
                <c:pt idx="367">
                  <c:v>11854</c:v>
                </c:pt>
                <c:pt idx="368">
                  <c:v>11853</c:v>
                </c:pt>
                <c:pt idx="369">
                  <c:v>11852</c:v>
                </c:pt>
                <c:pt idx="370">
                  <c:v>11852</c:v>
                </c:pt>
                <c:pt idx="371">
                  <c:v>11851</c:v>
                </c:pt>
                <c:pt idx="372">
                  <c:v>11850</c:v>
                </c:pt>
                <c:pt idx="373">
                  <c:v>11850</c:v>
                </c:pt>
                <c:pt idx="374">
                  <c:v>11849</c:v>
                </c:pt>
                <c:pt idx="375">
                  <c:v>11848</c:v>
                </c:pt>
                <c:pt idx="376">
                  <c:v>11848</c:v>
                </c:pt>
                <c:pt idx="377">
                  <c:v>11847</c:v>
                </c:pt>
                <c:pt idx="378">
                  <c:v>11846</c:v>
                </c:pt>
                <c:pt idx="379">
                  <c:v>11845</c:v>
                </c:pt>
                <c:pt idx="380">
                  <c:v>118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29505</c:v>
                </c:pt>
                <c:pt idx="1">
                  <c:v>28565</c:v>
                </c:pt>
                <c:pt idx="2">
                  <c:v>27731</c:v>
                </c:pt>
                <c:pt idx="3">
                  <c:v>26984</c:v>
                </c:pt>
                <c:pt idx="4">
                  <c:v>26312</c:v>
                </c:pt>
                <c:pt idx="5">
                  <c:v>25705</c:v>
                </c:pt>
                <c:pt idx="6">
                  <c:v>25148</c:v>
                </c:pt>
                <c:pt idx="7">
                  <c:v>24641</c:v>
                </c:pt>
                <c:pt idx="8">
                  <c:v>24173</c:v>
                </c:pt>
                <c:pt idx="9">
                  <c:v>23741</c:v>
                </c:pt>
                <c:pt idx="10">
                  <c:v>23342</c:v>
                </c:pt>
                <c:pt idx="11">
                  <c:v>22970</c:v>
                </c:pt>
                <c:pt idx="12">
                  <c:v>22624</c:v>
                </c:pt>
                <c:pt idx="13">
                  <c:v>22299</c:v>
                </c:pt>
                <c:pt idx="14">
                  <c:v>21994</c:v>
                </c:pt>
                <c:pt idx="15">
                  <c:v>21709</c:v>
                </c:pt>
                <c:pt idx="16">
                  <c:v>21439</c:v>
                </c:pt>
                <c:pt idx="17">
                  <c:v>21185</c:v>
                </c:pt>
                <c:pt idx="18">
                  <c:v>20944</c:v>
                </c:pt>
                <c:pt idx="19">
                  <c:v>20715</c:v>
                </c:pt>
                <c:pt idx="20">
                  <c:v>20499</c:v>
                </c:pt>
                <c:pt idx="21">
                  <c:v>20293</c:v>
                </c:pt>
                <c:pt idx="22">
                  <c:v>20097</c:v>
                </c:pt>
                <c:pt idx="23">
                  <c:v>19910</c:v>
                </c:pt>
                <c:pt idx="24">
                  <c:v>19731</c:v>
                </c:pt>
                <c:pt idx="25">
                  <c:v>19560</c:v>
                </c:pt>
                <c:pt idx="26">
                  <c:v>19397</c:v>
                </c:pt>
                <c:pt idx="27">
                  <c:v>19240</c:v>
                </c:pt>
                <c:pt idx="28">
                  <c:v>19089</c:v>
                </c:pt>
                <c:pt idx="29">
                  <c:v>18944</c:v>
                </c:pt>
                <c:pt idx="30">
                  <c:v>18805</c:v>
                </c:pt>
                <c:pt idx="31">
                  <c:v>18671</c:v>
                </c:pt>
                <c:pt idx="32">
                  <c:v>18543</c:v>
                </c:pt>
                <c:pt idx="33">
                  <c:v>18418</c:v>
                </c:pt>
                <c:pt idx="34">
                  <c:v>18298</c:v>
                </c:pt>
                <c:pt idx="35">
                  <c:v>18182</c:v>
                </c:pt>
                <c:pt idx="36">
                  <c:v>18070</c:v>
                </c:pt>
                <c:pt idx="37">
                  <c:v>17962</c:v>
                </c:pt>
                <c:pt idx="38">
                  <c:v>17857</c:v>
                </c:pt>
                <c:pt idx="39">
                  <c:v>17755</c:v>
                </c:pt>
                <c:pt idx="40">
                  <c:v>17656</c:v>
                </c:pt>
                <c:pt idx="41">
                  <c:v>17561</c:v>
                </c:pt>
                <c:pt idx="42">
                  <c:v>17468</c:v>
                </c:pt>
                <c:pt idx="43">
                  <c:v>17378</c:v>
                </c:pt>
                <c:pt idx="44">
                  <c:v>17291</c:v>
                </c:pt>
                <c:pt idx="45">
                  <c:v>17205</c:v>
                </c:pt>
                <c:pt idx="46">
                  <c:v>17123</c:v>
                </c:pt>
                <c:pt idx="47">
                  <c:v>17043</c:v>
                </c:pt>
                <c:pt idx="48">
                  <c:v>16964</c:v>
                </c:pt>
                <c:pt idx="49">
                  <c:v>16888</c:v>
                </c:pt>
                <c:pt idx="50">
                  <c:v>16813</c:v>
                </c:pt>
                <c:pt idx="51">
                  <c:v>16741</c:v>
                </c:pt>
                <c:pt idx="52">
                  <c:v>16671</c:v>
                </c:pt>
                <c:pt idx="53">
                  <c:v>16602</c:v>
                </c:pt>
                <c:pt idx="54">
                  <c:v>16535</c:v>
                </c:pt>
                <c:pt idx="55">
                  <c:v>16469</c:v>
                </c:pt>
                <c:pt idx="56">
                  <c:v>16405</c:v>
                </c:pt>
                <c:pt idx="57">
                  <c:v>16342</c:v>
                </c:pt>
                <c:pt idx="58">
                  <c:v>16281</c:v>
                </c:pt>
                <c:pt idx="59">
                  <c:v>16221</c:v>
                </c:pt>
                <c:pt idx="60">
                  <c:v>16163</c:v>
                </c:pt>
                <c:pt idx="61">
                  <c:v>16105</c:v>
                </c:pt>
                <c:pt idx="62">
                  <c:v>16049</c:v>
                </c:pt>
                <c:pt idx="63">
                  <c:v>15994</c:v>
                </c:pt>
                <c:pt idx="64">
                  <c:v>15940</c:v>
                </c:pt>
                <c:pt idx="65">
                  <c:v>15887</c:v>
                </c:pt>
                <c:pt idx="66">
                  <c:v>15836</c:v>
                </c:pt>
                <c:pt idx="67">
                  <c:v>15786</c:v>
                </c:pt>
                <c:pt idx="68">
                  <c:v>15736</c:v>
                </c:pt>
                <c:pt idx="69">
                  <c:v>15687</c:v>
                </c:pt>
                <c:pt idx="70">
                  <c:v>15639</c:v>
                </c:pt>
                <c:pt idx="71">
                  <c:v>15593</c:v>
                </c:pt>
                <c:pt idx="72">
                  <c:v>15547</c:v>
                </c:pt>
                <c:pt idx="73">
                  <c:v>15501</c:v>
                </c:pt>
                <c:pt idx="74">
                  <c:v>15457</c:v>
                </c:pt>
                <c:pt idx="75">
                  <c:v>15414</c:v>
                </c:pt>
                <c:pt idx="76">
                  <c:v>15371</c:v>
                </c:pt>
                <c:pt idx="77">
                  <c:v>15329</c:v>
                </c:pt>
                <c:pt idx="78">
                  <c:v>15288</c:v>
                </c:pt>
                <c:pt idx="79">
                  <c:v>15247</c:v>
                </c:pt>
                <c:pt idx="80">
                  <c:v>15207</c:v>
                </c:pt>
                <c:pt idx="81">
                  <c:v>15168</c:v>
                </c:pt>
                <c:pt idx="82">
                  <c:v>15130</c:v>
                </c:pt>
                <c:pt idx="83">
                  <c:v>15092</c:v>
                </c:pt>
                <c:pt idx="84">
                  <c:v>15055</c:v>
                </c:pt>
                <c:pt idx="85">
                  <c:v>15018</c:v>
                </c:pt>
                <c:pt idx="86">
                  <c:v>14982</c:v>
                </c:pt>
                <c:pt idx="87">
                  <c:v>14947</c:v>
                </c:pt>
                <c:pt idx="88">
                  <c:v>14912</c:v>
                </c:pt>
                <c:pt idx="89">
                  <c:v>14877</c:v>
                </c:pt>
                <c:pt idx="90">
                  <c:v>14843</c:v>
                </c:pt>
                <c:pt idx="91">
                  <c:v>14810</c:v>
                </c:pt>
                <c:pt idx="92">
                  <c:v>14777</c:v>
                </c:pt>
                <c:pt idx="93">
                  <c:v>14745</c:v>
                </c:pt>
                <c:pt idx="94">
                  <c:v>14713</c:v>
                </c:pt>
                <c:pt idx="95">
                  <c:v>14681</c:v>
                </c:pt>
                <c:pt idx="96">
                  <c:v>14650</c:v>
                </c:pt>
                <c:pt idx="97">
                  <c:v>14620</c:v>
                </c:pt>
                <c:pt idx="98">
                  <c:v>14589</c:v>
                </c:pt>
                <c:pt idx="99">
                  <c:v>14560</c:v>
                </c:pt>
                <c:pt idx="100">
                  <c:v>14531</c:v>
                </c:pt>
                <c:pt idx="101">
                  <c:v>14501</c:v>
                </c:pt>
                <c:pt idx="102">
                  <c:v>14473</c:v>
                </c:pt>
                <c:pt idx="103">
                  <c:v>14445</c:v>
                </c:pt>
                <c:pt idx="104">
                  <c:v>14417</c:v>
                </c:pt>
                <c:pt idx="105">
                  <c:v>14390</c:v>
                </c:pt>
                <c:pt idx="106">
                  <c:v>14363</c:v>
                </c:pt>
                <c:pt idx="107">
                  <c:v>14336</c:v>
                </c:pt>
                <c:pt idx="108">
                  <c:v>14309</c:v>
                </c:pt>
                <c:pt idx="109">
                  <c:v>14283</c:v>
                </c:pt>
                <c:pt idx="110">
                  <c:v>14258</c:v>
                </c:pt>
                <c:pt idx="111">
                  <c:v>14232</c:v>
                </c:pt>
                <c:pt idx="112">
                  <c:v>14207</c:v>
                </c:pt>
                <c:pt idx="113">
                  <c:v>14182</c:v>
                </c:pt>
                <c:pt idx="114">
                  <c:v>14158</c:v>
                </c:pt>
                <c:pt idx="115">
                  <c:v>14134</c:v>
                </c:pt>
                <c:pt idx="116">
                  <c:v>14110</c:v>
                </c:pt>
                <c:pt idx="117">
                  <c:v>14086</c:v>
                </c:pt>
                <c:pt idx="118">
                  <c:v>14063</c:v>
                </c:pt>
                <c:pt idx="119">
                  <c:v>14040</c:v>
                </c:pt>
                <c:pt idx="120">
                  <c:v>14017</c:v>
                </c:pt>
                <c:pt idx="121">
                  <c:v>13995</c:v>
                </c:pt>
                <c:pt idx="122">
                  <c:v>13973</c:v>
                </c:pt>
                <c:pt idx="123">
                  <c:v>13951</c:v>
                </c:pt>
                <c:pt idx="124">
                  <c:v>13929</c:v>
                </c:pt>
                <c:pt idx="125">
                  <c:v>13907</c:v>
                </c:pt>
                <c:pt idx="126">
                  <c:v>13886</c:v>
                </c:pt>
                <c:pt idx="127">
                  <c:v>13865</c:v>
                </c:pt>
                <c:pt idx="128">
                  <c:v>13844</c:v>
                </c:pt>
                <c:pt idx="129">
                  <c:v>13823</c:v>
                </c:pt>
                <c:pt idx="130">
                  <c:v>13803</c:v>
                </c:pt>
                <c:pt idx="131">
                  <c:v>13783</c:v>
                </c:pt>
                <c:pt idx="132">
                  <c:v>13763</c:v>
                </c:pt>
                <c:pt idx="133">
                  <c:v>13743</c:v>
                </c:pt>
                <c:pt idx="134">
                  <c:v>13724</c:v>
                </c:pt>
                <c:pt idx="135">
                  <c:v>13704</c:v>
                </c:pt>
                <c:pt idx="136">
                  <c:v>13685</c:v>
                </c:pt>
                <c:pt idx="137">
                  <c:v>13666</c:v>
                </c:pt>
                <c:pt idx="138">
                  <c:v>13648</c:v>
                </c:pt>
                <c:pt idx="139">
                  <c:v>13629</c:v>
                </c:pt>
                <c:pt idx="140">
                  <c:v>13611</c:v>
                </c:pt>
                <c:pt idx="141">
                  <c:v>13593</c:v>
                </c:pt>
                <c:pt idx="142">
                  <c:v>13575</c:v>
                </c:pt>
                <c:pt idx="143">
                  <c:v>13557</c:v>
                </c:pt>
                <c:pt idx="144">
                  <c:v>13539</c:v>
                </c:pt>
                <c:pt idx="145">
                  <c:v>13522</c:v>
                </c:pt>
                <c:pt idx="146">
                  <c:v>13505</c:v>
                </c:pt>
                <c:pt idx="147">
                  <c:v>13487</c:v>
                </c:pt>
                <c:pt idx="148">
                  <c:v>13470</c:v>
                </c:pt>
                <c:pt idx="149">
                  <c:v>13453</c:v>
                </c:pt>
                <c:pt idx="150">
                  <c:v>13436</c:v>
                </c:pt>
                <c:pt idx="151">
                  <c:v>13420</c:v>
                </c:pt>
                <c:pt idx="152">
                  <c:v>13404</c:v>
                </c:pt>
                <c:pt idx="153">
                  <c:v>13388</c:v>
                </c:pt>
                <c:pt idx="154">
                  <c:v>13372</c:v>
                </c:pt>
                <c:pt idx="155">
                  <c:v>13355</c:v>
                </c:pt>
                <c:pt idx="156">
                  <c:v>13340</c:v>
                </c:pt>
                <c:pt idx="157">
                  <c:v>13324</c:v>
                </c:pt>
                <c:pt idx="158">
                  <c:v>13309</c:v>
                </c:pt>
                <c:pt idx="159">
                  <c:v>13293</c:v>
                </c:pt>
                <c:pt idx="160">
                  <c:v>13278</c:v>
                </c:pt>
                <c:pt idx="161">
                  <c:v>13263</c:v>
                </c:pt>
                <c:pt idx="162">
                  <c:v>13248</c:v>
                </c:pt>
                <c:pt idx="163">
                  <c:v>13233</c:v>
                </c:pt>
                <c:pt idx="164">
                  <c:v>13218</c:v>
                </c:pt>
                <c:pt idx="165">
                  <c:v>13204</c:v>
                </c:pt>
                <c:pt idx="166">
                  <c:v>13190</c:v>
                </c:pt>
                <c:pt idx="167">
                  <c:v>13175</c:v>
                </c:pt>
                <c:pt idx="168">
                  <c:v>13161</c:v>
                </c:pt>
                <c:pt idx="169">
                  <c:v>13147</c:v>
                </c:pt>
                <c:pt idx="170">
                  <c:v>13133</c:v>
                </c:pt>
                <c:pt idx="171">
                  <c:v>13119</c:v>
                </c:pt>
                <c:pt idx="172">
                  <c:v>13105</c:v>
                </c:pt>
                <c:pt idx="173">
                  <c:v>13091</c:v>
                </c:pt>
                <c:pt idx="174">
                  <c:v>13078</c:v>
                </c:pt>
                <c:pt idx="175">
                  <c:v>13065</c:v>
                </c:pt>
                <c:pt idx="176">
                  <c:v>13051</c:v>
                </c:pt>
                <c:pt idx="177">
                  <c:v>13038</c:v>
                </c:pt>
                <c:pt idx="178">
                  <c:v>13025</c:v>
                </c:pt>
                <c:pt idx="179">
                  <c:v>13012</c:v>
                </c:pt>
                <c:pt idx="180">
                  <c:v>12999</c:v>
                </c:pt>
                <c:pt idx="181">
                  <c:v>12986</c:v>
                </c:pt>
                <c:pt idx="182">
                  <c:v>12973</c:v>
                </c:pt>
                <c:pt idx="183">
                  <c:v>12961</c:v>
                </c:pt>
                <c:pt idx="184">
                  <c:v>12948</c:v>
                </c:pt>
                <c:pt idx="185">
                  <c:v>12936</c:v>
                </c:pt>
                <c:pt idx="186">
                  <c:v>12924</c:v>
                </c:pt>
                <c:pt idx="187">
                  <c:v>12911</c:v>
                </c:pt>
                <c:pt idx="188">
                  <c:v>12899</c:v>
                </c:pt>
                <c:pt idx="189">
                  <c:v>12887</c:v>
                </c:pt>
                <c:pt idx="190">
                  <c:v>12875</c:v>
                </c:pt>
                <c:pt idx="191">
                  <c:v>12864</c:v>
                </c:pt>
                <c:pt idx="192">
                  <c:v>12852</c:v>
                </c:pt>
                <c:pt idx="193">
                  <c:v>12840</c:v>
                </c:pt>
                <c:pt idx="194">
                  <c:v>12828</c:v>
                </c:pt>
                <c:pt idx="195">
                  <c:v>12817</c:v>
                </c:pt>
                <c:pt idx="196">
                  <c:v>12805</c:v>
                </c:pt>
                <c:pt idx="197">
                  <c:v>12794</c:v>
                </c:pt>
                <c:pt idx="198">
                  <c:v>12782</c:v>
                </c:pt>
                <c:pt idx="199">
                  <c:v>12771</c:v>
                </c:pt>
                <c:pt idx="200">
                  <c:v>12760</c:v>
                </c:pt>
                <c:pt idx="201">
                  <c:v>12749</c:v>
                </c:pt>
                <c:pt idx="202">
                  <c:v>12738</c:v>
                </c:pt>
                <c:pt idx="203">
                  <c:v>12727</c:v>
                </c:pt>
                <c:pt idx="204">
                  <c:v>12716</c:v>
                </c:pt>
                <c:pt idx="205">
                  <c:v>12706</c:v>
                </c:pt>
                <c:pt idx="206">
                  <c:v>12695</c:v>
                </c:pt>
                <c:pt idx="207">
                  <c:v>12684</c:v>
                </c:pt>
                <c:pt idx="208">
                  <c:v>12674</c:v>
                </c:pt>
                <c:pt idx="209">
                  <c:v>12664</c:v>
                </c:pt>
                <c:pt idx="210">
                  <c:v>12653</c:v>
                </c:pt>
                <c:pt idx="211">
                  <c:v>12643</c:v>
                </c:pt>
                <c:pt idx="212">
                  <c:v>12632</c:v>
                </c:pt>
                <c:pt idx="213">
                  <c:v>12622</c:v>
                </c:pt>
                <c:pt idx="214">
                  <c:v>12612</c:v>
                </c:pt>
                <c:pt idx="215">
                  <c:v>12602</c:v>
                </c:pt>
                <c:pt idx="216">
                  <c:v>12592</c:v>
                </c:pt>
                <c:pt idx="217">
                  <c:v>12582</c:v>
                </c:pt>
                <c:pt idx="218">
                  <c:v>12572</c:v>
                </c:pt>
                <c:pt idx="219">
                  <c:v>12562</c:v>
                </c:pt>
                <c:pt idx="220">
                  <c:v>12553</c:v>
                </c:pt>
                <c:pt idx="221">
                  <c:v>12543</c:v>
                </c:pt>
                <c:pt idx="222">
                  <c:v>12534</c:v>
                </c:pt>
                <c:pt idx="223">
                  <c:v>12524</c:v>
                </c:pt>
                <c:pt idx="224">
                  <c:v>12515</c:v>
                </c:pt>
                <c:pt idx="225">
                  <c:v>12505</c:v>
                </c:pt>
                <c:pt idx="226">
                  <c:v>12496</c:v>
                </c:pt>
                <c:pt idx="227">
                  <c:v>12486</c:v>
                </c:pt>
                <c:pt idx="228">
                  <c:v>12477</c:v>
                </c:pt>
                <c:pt idx="229">
                  <c:v>12468</c:v>
                </c:pt>
                <c:pt idx="230">
                  <c:v>12459</c:v>
                </c:pt>
                <c:pt idx="231">
                  <c:v>12450</c:v>
                </c:pt>
                <c:pt idx="232">
                  <c:v>12441</c:v>
                </c:pt>
                <c:pt idx="233">
                  <c:v>12432</c:v>
                </c:pt>
                <c:pt idx="234">
                  <c:v>12423</c:v>
                </c:pt>
                <c:pt idx="235">
                  <c:v>12414</c:v>
                </c:pt>
                <c:pt idx="236">
                  <c:v>12405</c:v>
                </c:pt>
                <c:pt idx="237">
                  <c:v>12396</c:v>
                </c:pt>
                <c:pt idx="238">
                  <c:v>12388</c:v>
                </c:pt>
                <c:pt idx="239">
                  <c:v>12379</c:v>
                </c:pt>
                <c:pt idx="240">
                  <c:v>12370</c:v>
                </c:pt>
                <c:pt idx="241">
                  <c:v>12362</c:v>
                </c:pt>
                <c:pt idx="242">
                  <c:v>12353</c:v>
                </c:pt>
                <c:pt idx="243">
                  <c:v>12345</c:v>
                </c:pt>
                <c:pt idx="244">
                  <c:v>12336</c:v>
                </c:pt>
                <c:pt idx="245">
                  <c:v>12328</c:v>
                </c:pt>
                <c:pt idx="246">
                  <c:v>12320</c:v>
                </c:pt>
                <c:pt idx="247">
                  <c:v>12311</c:v>
                </c:pt>
                <c:pt idx="248">
                  <c:v>12303</c:v>
                </c:pt>
                <c:pt idx="249">
                  <c:v>12295</c:v>
                </c:pt>
                <c:pt idx="250">
                  <c:v>12287</c:v>
                </c:pt>
                <c:pt idx="251">
                  <c:v>12279</c:v>
                </c:pt>
                <c:pt idx="252">
                  <c:v>12271</c:v>
                </c:pt>
                <c:pt idx="253">
                  <c:v>12263</c:v>
                </c:pt>
                <c:pt idx="254">
                  <c:v>12255</c:v>
                </c:pt>
                <c:pt idx="255">
                  <c:v>12247</c:v>
                </c:pt>
                <c:pt idx="256">
                  <c:v>12239</c:v>
                </c:pt>
                <c:pt idx="257">
                  <c:v>12231</c:v>
                </c:pt>
                <c:pt idx="258">
                  <c:v>12223</c:v>
                </c:pt>
                <c:pt idx="259">
                  <c:v>12216</c:v>
                </c:pt>
                <c:pt idx="260">
                  <c:v>12208</c:v>
                </c:pt>
                <c:pt idx="261">
                  <c:v>12200</c:v>
                </c:pt>
                <c:pt idx="262">
                  <c:v>12193</c:v>
                </c:pt>
                <c:pt idx="263">
                  <c:v>12185</c:v>
                </c:pt>
                <c:pt idx="264">
                  <c:v>12178</c:v>
                </c:pt>
                <c:pt idx="265">
                  <c:v>12170</c:v>
                </c:pt>
                <c:pt idx="266">
                  <c:v>12163</c:v>
                </c:pt>
                <c:pt idx="267">
                  <c:v>12155</c:v>
                </c:pt>
                <c:pt idx="268">
                  <c:v>12148</c:v>
                </c:pt>
                <c:pt idx="269">
                  <c:v>12141</c:v>
                </c:pt>
                <c:pt idx="270">
                  <c:v>12133</c:v>
                </c:pt>
                <c:pt idx="271">
                  <c:v>12126</c:v>
                </c:pt>
                <c:pt idx="272">
                  <c:v>12119</c:v>
                </c:pt>
                <c:pt idx="273">
                  <c:v>12111</c:v>
                </c:pt>
                <c:pt idx="274">
                  <c:v>12104</c:v>
                </c:pt>
                <c:pt idx="275">
                  <c:v>12097</c:v>
                </c:pt>
                <c:pt idx="276">
                  <c:v>12090</c:v>
                </c:pt>
                <c:pt idx="277">
                  <c:v>12083</c:v>
                </c:pt>
                <c:pt idx="278">
                  <c:v>12076</c:v>
                </c:pt>
                <c:pt idx="279">
                  <c:v>12069</c:v>
                </c:pt>
                <c:pt idx="280">
                  <c:v>12062</c:v>
                </c:pt>
                <c:pt idx="281">
                  <c:v>12055</c:v>
                </c:pt>
                <c:pt idx="282">
                  <c:v>12048</c:v>
                </c:pt>
                <c:pt idx="283">
                  <c:v>12042</c:v>
                </c:pt>
                <c:pt idx="284">
                  <c:v>12035</c:v>
                </c:pt>
                <c:pt idx="285">
                  <c:v>12028</c:v>
                </c:pt>
                <c:pt idx="286">
                  <c:v>12021</c:v>
                </c:pt>
                <c:pt idx="287">
                  <c:v>12015</c:v>
                </c:pt>
                <c:pt idx="288">
                  <c:v>12008</c:v>
                </c:pt>
                <c:pt idx="289">
                  <c:v>12001</c:v>
                </c:pt>
                <c:pt idx="290">
                  <c:v>11526</c:v>
                </c:pt>
                <c:pt idx="291">
                  <c:v>11525</c:v>
                </c:pt>
                <c:pt idx="292">
                  <c:v>11524</c:v>
                </c:pt>
                <c:pt idx="293">
                  <c:v>11523</c:v>
                </c:pt>
                <c:pt idx="294">
                  <c:v>11522</c:v>
                </c:pt>
                <c:pt idx="295">
                  <c:v>11521</c:v>
                </c:pt>
                <c:pt idx="296">
                  <c:v>11520</c:v>
                </c:pt>
                <c:pt idx="297">
                  <c:v>11519</c:v>
                </c:pt>
                <c:pt idx="298">
                  <c:v>11518</c:v>
                </c:pt>
                <c:pt idx="299">
                  <c:v>11517</c:v>
                </c:pt>
                <c:pt idx="300">
                  <c:v>11516</c:v>
                </c:pt>
                <c:pt idx="301">
                  <c:v>11515</c:v>
                </c:pt>
                <c:pt idx="302">
                  <c:v>11514</c:v>
                </c:pt>
                <c:pt idx="303">
                  <c:v>11513</c:v>
                </c:pt>
                <c:pt idx="304">
                  <c:v>11512</c:v>
                </c:pt>
                <c:pt idx="305">
                  <c:v>11511</c:v>
                </c:pt>
                <c:pt idx="306">
                  <c:v>11510</c:v>
                </c:pt>
                <c:pt idx="307">
                  <c:v>11509</c:v>
                </c:pt>
                <c:pt idx="308">
                  <c:v>11508</c:v>
                </c:pt>
                <c:pt idx="309">
                  <c:v>11507</c:v>
                </c:pt>
                <c:pt idx="310">
                  <c:v>11507</c:v>
                </c:pt>
                <c:pt idx="311">
                  <c:v>11506</c:v>
                </c:pt>
                <c:pt idx="312">
                  <c:v>11505</c:v>
                </c:pt>
                <c:pt idx="313">
                  <c:v>11504</c:v>
                </c:pt>
                <c:pt idx="314">
                  <c:v>11503</c:v>
                </c:pt>
                <c:pt idx="315">
                  <c:v>11502</c:v>
                </c:pt>
                <c:pt idx="316">
                  <c:v>11501</c:v>
                </c:pt>
                <c:pt idx="317">
                  <c:v>11500</c:v>
                </c:pt>
                <c:pt idx="318">
                  <c:v>11499</c:v>
                </c:pt>
                <c:pt idx="319">
                  <c:v>11498</c:v>
                </c:pt>
                <c:pt idx="320">
                  <c:v>11497</c:v>
                </c:pt>
                <c:pt idx="321">
                  <c:v>11496</c:v>
                </c:pt>
                <c:pt idx="322">
                  <c:v>11495</c:v>
                </c:pt>
                <c:pt idx="323">
                  <c:v>11494</c:v>
                </c:pt>
                <c:pt idx="324">
                  <c:v>11494</c:v>
                </c:pt>
                <c:pt idx="325">
                  <c:v>11493</c:v>
                </c:pt>
                <c:pt idx="326">
                  <c:v>11492</c:v>
                </c:pt>
                <c:pt idx="327">
                  <c:v>11491</c:v>
                </c:pt>
                <c:pt idx="328">
                  <c:v>11490</c:v>
                </c:pt>
                <c:pt idx="329">
                  <c:v>11489</c:v>
                </c:pt>
                <c:pt idx="330">
                  <c:v>11488</c:v>
                </c:pt>
                <c:pt idx="331">
                  <c:v>11487</c:v>
                </c:pt>
                <c:pt idx="332">
                  <c:v>11486</c:v>
                </c:pt>
                <c:pt idx="333">
                  <c:v>11486</c:v>
                </c:pt>
                <c:pt idx="334">
                  <c:v>11485</c:v>
                </c:pt>
                <c:pt idx="335">
                  <c:v>11484</c:v>
                </c:pt>
                <c:pt idx="336">
                  <c:v>11483</c:v>
                </c:pt>
                <c:pt idx="337">
                  <c:v>11482</c:v>
                </c:pt>
                <c:pt idx="338">
                  <c:v>11481</c:v>
                </c:pt>
                <c:pt idx="339">
                  <c:v>11481</c:v>
                </c:pt>
                <c:pt idx="340">
                  <c:v>11480</c:v>
                </c:pt>
                <c:pt idx="341">
                  <c:v>11479</c:v>
                </c:pt>
                <c:pt idx="342">
                  <c:v>11478</c:v>
                </c:pt>
                <c:pt idx="343">
                  <c:v>11477</c:v>
                </c:pt>
                <c:pt idx="344">
                  <c:v>11476</c:v>
                </c:pt>
                <c:pt idx="345">
                  <c:v>11475</c:v>
                </c:pt>
                <c:pt idx="346">
                  <c:v>11474</c:v>
                </c:pt>
                <c:pt idx="347">
                  <c:v>11474</c:v>
                </c:pt>
                <c:pt idx="348">
                  <c:v>11473</c:v>
                </c:pt>
                <c:pt idx="349">
                  <c:v>11472</c:v>
                </c:pt>
                <c:pt idx="350">
                  <c:v>11471</c:v>
                </c:pt>
                <c:pt idx="351">
                  <c:v>11470</c:v>
                </c:pt>
                <c:pt idx="352">
                  <c:v>11469</c:v>
                </c:pt>
                <c:pt idx="353">
                  <c:v>11469</c:v>
                </c:pt>
                <c:pt idx="354">
                  <c:v>11468</c:v>
                </c:pt>
                <c:pt idx="355">
                  <c:v>11467</c:v>
                </c:pt>
                <c:pt idx="356">
                  <c:v>11466</c:v>
                </c:pt>
                <c:pt idx="357">
                  <c:v>11465</c:v>
                </c:pt>
                <c:pt idx="358">
                  <c:v>11465</c:v>
                </c:pt>
                <c:pt idx="359">
                  <c:v>11464</c:v>
                </c:pt>
                <c:pt idx="360">
                  <c:v>11463</c:v>
                </c:pt>
                <c:pt idx="361">
                  <c:v>11462</c:v>
                </c:pt>
                <c:pt idx="362">
                  <c:v>11462</c:v>
                </c:pt>
                <c:pt idx="363">
                  <c:v>11461</c:v>
                </c:pt>
                <c:pt idx="364">
                  <c:v>11460</c:v>
                </c:pt>
                <c:pt idx="365">
                  <c:v>11459</c:v>
                </c:pt>
                <c:pt idx="366">
                  <c:v>11458</c:v>
                </c:pt>
                <c:pt idx="367">
                  <c:v>11458</c:v>
                </c:pt>
                <c:pt idx="368">
                  <c:v>11457</c:v>
                </c:pt>
                <c:pt idx="369">
                  <c:v>11456</c:v>
                </c:pt>
                <c:pt idx="370">
                  <c:v>11455</c:v>
                </c:pt>
                <c:pt idx="371">
                  <c:v>11454</c:v>
                </c:pt>
                <c:pt idx="372">
                  <c:v>11454</c:v>
                </c:pt>
                <c:pt idx="373">
                  <c:v>11453</c:v>
                </c:pt>
                <c:pt idx="374">
                  <c:v>11452</c:v>
                </c:pt>
                <c:pt idx="375">
                  <c:v>11451</c:v>
                </c:pt>
                <c:pt idx="376">
                  <c:v>11450</c:v>
                </c:pt>
                <c:pt idx="377">
                  <c:v>11450</c:v>
                </c:pt>
                <c:pt idx="378">
                  <c:v>11449</c:v>
                </c:pt>
                <c:pt idx="379">
                  <c:v>11448</c:v>
                </c:pt>
                <c:pt idx="380">
                  <c:v>114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3484</c:v>
                </c:pt>
                <c:pt idx="1">
                  <c:v>23484</c:v>
                </c:pt>
                <c:pt idx="2">
                  <c:v>23484</c:v>
                </c:pt>
                <c:pt idx="3">
                  <c:v>23484</c:v>
                </c:pt>
                <c:pt idx="4">
                  <c:v>23484</c:v>
                </c:pt>
                <c:pt idx="5">
                  <c:v>23484</c:v>
                </c:pt>
                <c:pt idx="6">
                  <c:v>23484</c:v>
                </c:pt>
                <c:pt idx="7">
                  <c:v>23484</c:v>
                </c:pt>
                <c:pt idx="8">
                  <c:v>23484</c:v>
                </c:pt>
                <c:pt idx="9">
                  <c:v>23484</c:v>
                </c:pt>
                <c:pt idx="10">
                  <c:v>23484</c:v>
                </c:pt>
                <c:pt idx="11">
                  <c:v>23484</c:v>
                </c:pt>
                <c:pt idx="12">
                  <c:v>23484</c:v>
                </c:pt>
                <c:pt idx="13">
                  <c:v>23484</c:v>
                </c:pt>
                <c:pt idx="14">
                  <c:v>23484</c:v>
                </c:pt>
                <c:pt idx="15">
                  <c:v>23484</c:v>
                </c:pt>
                <c:pt idx="16">
                  <c:v>23484</c:v>
                </c:pt>
                <c:pt idx="17">
                  <c:v>23484</c:v>
                </c:pt>
                <c:pt idx="18">
                  <c:v>23484</c:v>
                </c:pt>
                <c:pt idx="19">
                  <c:v>23484</c:v>
                </c:pt>
                <c:pt idx="20">
                  <c:v>23481</c:v>
                </c:pt>
                <c:pt idx="21">
                  <c:v>23209</c:v>
                </c:pt>
                <c:pt idx="22">
                  <c:v>22951</c:v>
                </c:pt>
                <c:pt idx="23">
                  <c:v>22706</c:v>
                </c:pt>
                <c:pt idx="24">
                  <c:v>22472</c:v>
                </c:pt>
                <c:pt idx="25">
                  <c:v>22249</c:v>
                </c:pt>
                <c:pt idx="26">
                  <c:v>22037</c:v>
                </c:pt>
                <c:pt idx="27">
                  <c:v>21834</c:v>
                </c:pt>
                <c:pt idx="28">
                  <c:v>21639</c:v>
                </c:pt>
                <c:pt idx="29">
                  <c:v>21453</c:v>
                </c:pt>
                <c:pt idx="30">
                  <c:v>21274</c:v>
                </c:pt>
                <c:pt idx="31">
                  <c:v>21102</c:v>
                </c:pt>
                <c:pt idx="32">
                  <c:v>20937</c:v>
                </c:pt>
                <c:pt idx="33">
                  <c:v>20778</c:v>
                </c:pt>
                <c:pt idx="34">
                  <c:v>20626</c:v>
                </c:pt>
                <c:pt idx="35">
                  <c:v>20478</c:v>
                </c:pt>
                <c:pt idx="36">
                  <c:v>20336</c:v>
                </c:pt>
                <c:pt idx="37">
                  <c:v>20199</c:v>
                </c:pt>
                <c:pt idx="38">
                  <c:v>20066</c:v>
                </c:pt>
                <c:pt idx="39">
                  <c:v>19938</c:v>
                </c:pt>
                <c:pt idx="40">
                  <c:v>19814</c:v>
                </c:pt>
                <c:pt idx="41">
                  <c:v>19694</c:v>
                </c:pt>
                <c:pt idx="42">
                  <c:v>19578</c:v>
                </c:pt>
                <c:pt idx="43">
                  <c:v>19465</c:v>
                </c:pt>
                <c:pt idx="44">
                  <c:v>19355</c:v>
                </c:pt>
                <c:pt idx="45">
                  <c:v>19249</c:v>
                </c:pt>
                <c:pt idx="46">
                  <c:v>19146</c:v>
                </c:pt>
                <c:pt idx="47">
                  <c:v>19046</c:v>
                </c:pt>
                <c:pt idx="48">
                  <c:v>18949</c:v>
                </c:pt>
                <c:pt idx="49">
                  <c:v>18854</c:v>
                </c:pt>
                <c:pt idx="50">
                  <c:v>18762</c:v>
                </c:pt>
                <c:pt idx="51">
                  <c:v>18672</c:v>
                </c:pt>
                <c:pt idx="52">
                  <c:v>18585</c:v>
                </c:pt>
                <c:pt idx="53">
                  <c:v>18500</c:v>
                </c:pt>
                <c:pt idx="54">
                  <c:v>18417</c:v>
                </c:pt>
                <c:pt idx="55">
                  <c:v>18336</c:v>
                </c:pt>
                <c:pt idx="56">
                  <c:v>18257</c:v>
                </c:pt>
                <c:pt idx="57">
                  <c:v>18179</c:v>
                </c:pt>
                <c:pt idx="58">
                  <c:v>18104</c:v>
                </c:pt>
                <c:pt idx="59">
                  <c:v>18031</c:v>
                </c:pt>
                <c:pt idx="60">
                  <c:v>17959</c:v>
                </c:pt>
                <c:pt idx="61">
                  <c:v>17889</c:v>
                </c:pt>
                <c:pt idx="62">
                  <c:v>17820</c:v>
                </c:pt>
                <c:pt idx="63">
                  <c:v>17753</c:v>
                </c:pt>
                <c:pt idx="64">
                  <c:v>17687</c:v>
                </c:pt>
                <c:pt idx="65">
                  <c:v>17623</c:v>
                </c:pt>
                <c:pt idx="66">
                  <c:v>17560</c:v>
                </c:pt>
                <c:pt idx="67">
                  <c:v>17498</c:v>
                </c:pt>
                <c:pt idx="68">
                  <c:v>17438</c:v>
                </c:pt>
                <c:pt idx="69">
                  <c:v>17379</c:v>
                </c:pt>
                <c:pt idx="70">
                  <c:v>17321</c:v>
                </c:pt>
                <c:pt idx="71">
                  <c:v>17264</c:v>
                </c:pt>
                <c:pt idx="72">
                  <c:v>17208</c:v>
                </c:pt>
                <c:pt idx="73">
                  <c:v>17154</c:v>
                </c:pt>
                <c:pt idx="74">
                  <c:v>17100</c:v>
                </c:pt>
                <c:pt idx="75">
                  <c:v>17048</c:v>
                </c:pt>
                <c:pt idx="76">
                  <c:v>16996</c:v>
                </c:pt>
                <c:pt idx="77">
                  <c:v>16945</c:v>
                </c:pt>
                <c:pt idx="78">
                  <c:v>16895</c:v>
                </c:pt>
                <c:pt idx="79">
                  <c:v>16847</c:v>
                </c:pt>
                <c:pt idx="80">
                  <c:v>16799</c:v>
                </c:pt>
                <c:pt idx="81">
                  <c:v>16751</c:v>
                </c:pt>
                <c:pt idx="82">
                  <c:v>16705</c:v>
                </c:pt>
                <c:pt idx="83">
                  <c:v>16659</c:v>
                </c:pt>
                <c:pt idx="84">
                  <c:v>16615</c:v>
                </c:pt>
                <c:pt idx="85">
                  <c:v>16570</c:v>
                </c:pt>
                <c:pt idx="86">
                  <c:v>16527</c:v>
                </c:pt>
                <c:pt idx="87">
                  <c:v>16485</c:v>
                </c:pt>
                <c:pt idx="88">
                  <c:v>16443</c:v>
                </c:pt>
                <c:pt idx="89">
                  <c:v>16401</c:v>
                </c:pt>
                <c:pt idx="90">
                  <c:v>16361</c:v>
                </c:pt>
                <c:pt idx="91">
                  <c:v>16321</c:v>
                </c:pt>
                <c:pt idx="92">
                  <c:v>16281</c:v>
                </c:pt>
                <c:pt idx="93">
                  <c:v>16242</c:v>
                </c:pt>
                <c:pt idx="94">
                  <c:v>16204</c:v>
                </c:pt>
                <c:pt idx="95">
                  <c:v>16167</c:v>
                </c:pt>
                <c:pt idx="96">
                  <c:v>16130</c:v>
                </c:pt>
                <c:pt idx="97">
                  <c:v>16093</c:v>
                </c:pt>
                <c:pt idx="98">
                  <c:v>16057</c:v>
                </c:pt>
                <c:pt idx="99">
                  <c:v>16022</c:v>
                </c:pt>
                <c:pt idx="100">
                  <c:v>15987</c:v>
                </c:pt>
                <c:pt idx="101">
                  <c:v>15952</c:v>
                </c:pt>
                <c:pt idx="102">
                  <c:v>15918</c:v>
                </c:pt>
                <c:pt idx="103">
                  <c:v>15885</c:v>
                </c:pt>
                <c:pt idx="104">
                  <c:v>15852</c:v>
                </c:pt>
                <c:pt idx="105">
                  <c:v>15819</c:v>
                </c:pt>
                <c:pt idx="106">
                  <c:v>15787</c:v>
                </c:pt>
                <c:pt idx="107">
                  <c:v>15755</c:v>
                </c:pt>
                <c:pt idx="108">
                  <c:v>15724</c:v>
                </c:pt>
                <c:pt idx="109">
                  <c:v>15693</c:v>
                </c:pt>
                <c:pt idx="110">
                  <c:v>15663</c:v>
                </c:pt>
                <c:pt idx="111">
                  <c:v>15632</c:v>
                </c:pt>
                <c:pt idx="112">
                  <c:v>15603</c:v>
                </c:pt>
                <c:pt idx="113">
                  <c:v>15573</c:v>
                </c:pt>
                <c:pt idx="114">
                  <c:v>15544</c:v>
                </c:pt>
                <c:pt idx="115">
                  <c:v>15516</c:v>
                </c:pt>
                <c:pt idx="116">
                  <c:v>15488</c:v>
                </c:pt>
                <c:pt idx="117">
                  <c:v>15460</c:v>
                </c:pt>
                <c:pt idx="118">
                  <c:v>15432</c:v>
                </c:pt>
                <c:pt idx="119">
                  <c:v>15405</c:v>
                </c:pt>
                <c:pt idx="120">
                  <c:v>15378</c:v>
                </c:pt>
                <c:pt idx="121">
                  <c:v>15351</c:v>
                </c:pt>
                <c:pt idx="122">
                  <c:v>15325</c:v>
                </c:pt>
                <c:pt idx="123">
                  <c:v>15299</c:v>
                </c:pt>
                <c:pt idx="124">
                  <c:v>15274</c:v>
                </c:pt>
                <c:pt idx="125">
                  <c:v>15248</c:v>
                </c:pt>
                <c:pt idx="126">
                  <c:v>15223</c:v>
                </c:pt>
                <c:pt idx="127">
                  <c:v>15198</c:v>
                </c:pt>
                <c:pt idx="128">
                  <c:v>15174</c:v>
                </c:pt>
                <c:pt idx="129">
                  <c:v>15150</c:v>
                </c:pt>
                <c:pt idx="130">
                  <c:v>15126</c:v>
                </c:pt>
                <c:pt idx="131">
                  <c:v>15102</c:v>
                </c:pt>
                <c:pt idx="132">
                  <c:v>15078</c:v>
                </c:pt>
                <c:pt idx="133">
                  <c:v>15055</c:v>
                </c:pt>
                <c:pt idx="134">
                  <c:v>15032</c:v>
                </c:pt>
                <c:pt idx="135">
                  <c:v>15010</c:v>
                </c:pt>
                <c:pt idx="136">
                  <c:v>14987</c:v>
                </c:pt>
                <c:pt idx="137">
                  <c:v>14965</c:v>
                </c:pt>
                <c:pt idx="138">
                  <c:v>14943</c:v>
                </c:pt>
                <c:pt idx="139">
                  <c:v>14921</c:v>
                </c:pt>
                <c:pt idx="140">
                  <c:v>14900</c:v>
                </c:pt>
                <c:pt idx="141">
                  <c:v>14878</c:v>
                </c:pt>
                <c:pt idx="142">
                  <c:v>14857</c:v>
                </c:pt>
                <c:pt idx="143">
                  <c:v>14836</c:v>
                </c:pt>
                <c:pt idx="144">
                  <c:v>14816</c:v>
                </c:pt>
                <c:pt idx="145">
                  <c:v>14795</c:v>
                </c:pt>
                <c:pt idx="146">
                  <c:v>14775</c:v>
                </c:pt>
                <c:pt idx="147">
                  <c:v>14755</c:v>
                </c:pt>
                <c:pt idx="148">
                  <c:v>14735</c:v>
                </c:pt>
                <c:pt idx="149">
                  <c:v>14715</c:v>
                </c:pt>
                <c:pt idx="150">
                  <c:v>14696</c:v>
                </c:pt>
                <c:pt idx="151">
                  <c:v>14676</c:v>
                </c:pt>
                <c:pt idx="152">
                  <c:v>14657</c:v>
                </c:pt>
                <c:pt idx="153">
                  <c:v>14638</c:v>
                </c:pt>
                <c:pt idx="154">
                  <c:v>14619</c:v>
                </c:pt>
                <c:pt idx="155">
                  <c:v>14601</c:v>
                </c:pt>
                <c:pt idx="156">
                  <c:v>14582</c:v>
                </c:pt>
                <c:pt idx="157">
                  <c:v>14564</c:v>
                </c:pt>
                <c:pt idx="158">
                  <c:v>14546</c:v>
                </c:pt>
                <c:pt idx="159">
                  <c:v>14528</c:v>
                </c:pt>
                <c:pt idx="160">
                  <c:v>14510</c:v>
                </c:pt>
                <c:pt idx="161">
                  <c:v>14493</c:v>
                </c:pt>
                <c:pt idx="162">
                  <c:v>14475</c:v>
                </c:pt>
                <c:pt idx="163">
                  <c:v>14458</c:v>
                </c:pt>
                <c:pt idx="164">
                  <c:v>14441</c:v>
                </c:pt>
                <c:pt idx="165">
                  <c:v>14424</c:v>
                </c:pt>
                <c:pt idx="166">
                  <c:v>14407</c:v>
                </c:pt>
                <c:pt idx="167">
                  <c:v>14390</c:v>
                </c:pt>
                <c:pt idx="168">
                  <c:v>14374</c:v>
                </c:pt>
                <c:pt idx="169">
                  <c:v>14357</c:v>
                </c:pt>
                <c:pt idx="170">
                  <c:v>14341</c:v>
                </c:pt>
                <c:pt idx="171">
                  <c:v>14325</c:v>
                </c:pt>
                <c:pt idx="172">
                  <c:v>14309</c:v>
                </c:pt>
                <c:pt idx="173">
                  <c:v>14293</c:v>
                </c:pt>
                <c:pt idx="174">
                  <c:v>14277</c:v>
                </c:pt>
                <c:pt idx="175">
                  <c:v>14262</c:v>
                </c:pt>
                <c:pt idx="176">
                  <c:v>14246</c:v>
                </c:pt>
                <c:pt idx="177">
                  <c:v>14231</c:v>
                </c:pt>
                <c:pt idx="178">
                  <c:v>14216</c:v>
                </c:pt>
                <c:pt idx="179">
                  <c:v>14201</c:v>
                </c:pt>
                <c:pt idx="180">
                  <c:v>14186</c:v>
                </c:pt>
                <c:pt idx="181">
                  <c:v>14171</c:v>
                </c:pt>
                <c:pt idx="182">
                  <c:v>14156</c:v>
                </c:pt>
                <c:pt idx="183">
                  <c:v>14141</c:v>
                </c:pt>
                <c:pt idx="184">
                  <c:v>14127</c:v>
                </c:pt>
                <c:pt idx="185">
                  <c:v>14112</c:v>
                </c:pt>
                <c:pt idx="186">
                  <c:v>14098</c:v>
                </c:pt>
                <c:pt idx="187">
                  <c:v>14084</c:v>
                </c:pt>
                <c:pt idx="188">
                  <c:v>14070</c:v>
                </c:pt>
                <c:pt idx="189">
                  <c:v>14056</c:v>
                </c:pt>
                <c:pt idx="190">
                  <c:v>14042</c:v>
                </c:pt>
                <c:pt idx="191">
                  <c:v>14028</c:v>
                </c:pt>
                <c:pt idx="192">
                  <c:v>14015</c:v>
                </c:pt>
                <c:pt idx="193">
                  <c:v>14001</c:v>
                </c:pt>
                <c:pt idx="194">
                  <c:v>13988</c:v>
                </c:pt>
                <c:pt idx="195">
                  <c:v>13974</c:v>
                </c:pt>
                <c:pt idx="196">
                  <c:v>13961</c:v>
                </c:pt>
                <c:pt idx="197">
                  <c:v>13948</c:v>
                </c:pt>
                <c:pt idx="198">
                  <c:v>13935</c:v>
                </c:pt>
                <c:pt idx="199">
                  <c:v>13922</c:v>
                </c:pt>
                <c:pt idx="200">
                  <c:v>13909</c:v>
                </c:pt>
                <c:pt idx="201">
                  <c:v>13896</c:v>
                </c:pt>
                <c:pt idx="202">
                  <c:v>13883</c:v>
                </c:pt>
                <c:pt idx="203">
                  <c:v>13871</c:v>
                </c:pt>
                <c:pt idx="204">
                  <c:v>13858</c:v>
                </c:pt>
                <c:pt idx="205">
                  <c:v>13846</c:v>
                </c:pt>
                <c:pt idx="206">
                  <c:v>13834</c:v>
                </c:pt>
                <c:pt idx="207">
                  <c:v>13821</c:v>
                </c:pt>
                <c:pt idx="208">
                  <c:v>13809</c:v>
                </c:pt>
                <c:pt idx="209">
                  <c:v>13797</c:v>
                </c:pt>
                <c:pt idx="210">
                  <c:v>13785</c:v>
                </c:pt>
                <c:pt idx="211">
                  <c:v>13773</c:v>
                </c:pt>
                <c:pt idx="212">
                  <c:v>13761</c:v>
                </c:pt>
                <c:pt idx="213">
                  <c:v>13750</c:v>
                </c:pt>
                <c:pt idx="214">
                  <c:v>13738</c:v>
                </c:pt>
                <c:pt idx="215">
                  <c:v>13726</c:v>
                </c:pt>
                <c:pt idx="216">
                  <c:v>13715</c:v>
                </c:pt>
                <c:pt idx="217">
                  <c:v>13703</c:v>
                </c:pt>
                <c:pt idx="218">
                  <c:v>13692</c:v>
                </c:pt>
                <c:pt idx="219">
                  <c:v>13681</c:v>
                </c:pt>
                <c:pt idx="220">
                  <c:v>13670</c:v>
                </c:pt>
                <c:pt idx="221">
                  <c:v>13658</c:v>
                </c:pt>
                <c:pt idx="222">
                  <c:v>13647</c:v>
                </c:pt>
                <c:pt idx="223">
                  <c:v>13636</c:v>
                </c:pt>
                <c:pt idx="224">
                  <c:v>13625</c:v>
                </c:pt>
                <c:pt idx="225">
                  <c:v>13614</c:v>
                </c:pt>
                <c:pt idx="226">
                  <c:v>13604</c:v>
                </c:pt>
                <c:pt idx="227">
                  <c:v>13593</c:v>
                </c:pt>
                <c:pt idx="228">
                  <c:v>13582</c:v>
                </c:pt>
                <c:pt idx="229">
                  <c:v>13572</c:v>
                </c:pt>
                <c:pt idx="230">
                  <c:v>13561</c:v>
                </c:pt>
                <c:pt idx="231">
                  <c:v>13551</c:v>
                </c:pt>
                <c:pt idx="232">
                  <c:v>13540</c:v>
                </c:pt>
                <c:pt idx="233">
                  <c:v>13530</c:v>
                </c:pt>
                <c:pt idx="234">
                  <c:v>13520</c:v>
                </c:pt>
                <c:pt idx="235">
                  <c:v>13510</c:v>
                </c:pt>
                <c:pt idx="236">
                  <c:v>13499</c:v>
                </c:pt>
                <c:pt idx="237">
                  <c:v>13489</c:v>
                </c:pt>
                <c:pt idx="238">
                  <c:v>13479</c:v>
                </c:pt>
                <c:pt idx="239">
                  <c:v>13469</c:v>
                </c:pt>
                <c:pt idx="240">
                  <c:v>13459</c:v>
                </c:pt>
                <c:pt idx="241">
                  <c:v>13450</c:v>
                </c:pt>
                <c:pt idx="242">
                  <c:v>13440</c:v>
                </c:pt>
                <c:pt idx="243">
                  <c:v>13430</c:v>
                </c:pt>
                <c:pt idx="244">
                  <c:v>13420</c:v>
                </c:pt>
                <c:pt idx="245">
                  <c:v>13411</c:v>
                </c:pt>
                <c:pt idx="246">
                  <c:v>13401</c:v>
                </c:pt>
                <c:pt idx="247">
                  <c:v>13392</c:v>
                </c:pt>
                <c:pt idx="248">
                  <c:v>13382</c:v>
                </c:pt>
                <c:pt idx="249">
                  <c:v>13373</c:v>
                </c:pt>
                <c:pt idx="250">
                  <c:v>13364</c:v>
                </c:pt>
                <c:pt idx="251">
                  <c:v>13354</c:v>
                </c:pt>
                <c:pt idx="252">
                  <c:v>13345</c:v>
                </c:pt>
                <c:pt idx="253">
                  <c:v>13336</c:v>
                </c:pt>
                <c:pt idx="254">
                  <c:v>13327</c:v>
                </c:pt>
                <c:pt idx="255">
                  <c:v>13318</c:v>
                </c:pt>
                <c:pt idx="256">
                  <c:v>13309</c:v>
                </c:pt>
                <c:pt idx="257">
                  <c:v>13300</c:v>
                </c:pt>
                <c:pt idx="258">
                  <c:v>13291</c:v>
                </c:pt>
                <c:pt idx="259">
                  <c:v>13282</c:v>
                </c:pt>
                <c:pt idx="260">
                  <c:v>13273</c:v>
                </c:pt>
                <c:pt idx="261">
                  <c:v>13264</c:v>
                </c:pt>
                <c:pt idx="262">
                  <c:v>13256</c:v>
                </c:pt>
                <c:pt idx="263">
                  <c:v>13247</c:v>
                </c:pt>
                <c:pt idx="264">
                  <c:v>13238</c:v>
                </c:pt>
                <c:pt idx="265">
                  <c:v>13230</c:v>
                </c:pt>
                <c:pt idx="266">
                  <c:v>13221</c:v>
                </c:pt>
                <c:pt idx="267">
                  <c:v>13213</c:v>
                </c:pt>
                <c:pt idx="268">
                  <c:v>13204</c:v>
                </c:pt>
                <c:pt idx="269">
                  <c:v>13196</c:v>
                </c:pt>
                <c:pt idx="270">
                  <c:v>13188</c:v>
                </c:pt>
                <c:pt idx="271">
                  <c:v>13179</c:v>
                </c:pt>
                <c:pt idx="272">
                  <c:v>13171</c:v>
                </c:pt>
                <c:pt idx="273">
                  <c:v>13163</c:v>
                </c:pt>
                <c:pt idx="274">
                  <c:v>13155</c:v>
                </c:pt>
                <c:pt idx="275">
                  <c:v>13147</c:v>
                </c:pt>
                <c:pt idx="276">
                  <c:v>13138</c:v>
                </c:pt>
                <c:pt idx="277">
                  <c:v>13130</c:v>
                </c:pt>
                <c:pt idx="278">
                  <c:v>13122</c:v>
                </c:pt>
                <c:pt idx="279">
                  <c:v>13114</c:v>
                </c:pt>
                <c:pt idx="280">
                  <c:v>13106</c:v>
                </c:pt>
                <c:pt idx="281">
                  <c:v>13099</c:v>
                </c:pt>
                <c:pt idx="282">
                  <c:v>13091</c:v>
                </c:pt>
                <c:pt idx="283">
                  <c:v>13083</c:v>
                </c:pt>
                <c:pt idx="284">
                  <c:v>13075</c:v>
                </c:pt>
                <c:pt idx="285">
                  <c:v>13067</c:v>
                </c:pt>
                <c:pt idx="286">
                  <c:v>13060</c:v>
                </c:pt>
                <c:pt idx="287">
                  <c:v>13052</c:v>
                </c:pt>
                <c:pt idx="288">
                  <c:v>13044</c:v>
                </c:pt>
                <c:pt idx="289">
                  <c:v>13037</c:v>
                </c:pt>
                <c:pt idx="290">
                  <c:v>13006</c:v>
                </c:pt>
                <c:pt idx="291">
                  <c:v>13005</c:v>
                </c:pt>
                <c:pt idx="292">
                  <c:v>13004</c:v>
                </c:pt>
                <c:pt idx="293">
                  <c:v>13002</c:v>
                </c:pt>
                <c:pt idx="294">
                  <c:v>13001</c:v>
                </c:pt>
                <c:pt idx="295">
                  <c:v>13000</c:v>
                </c:pt>
                <c:pt idx="296">
                  <c:v>12999</c:v>
                </c:pt>
                <c:pt idx="297">
                  <c:v>12998</c:v>
                </c:pt>
                <c:pt idx="298">
                  <c:v>12997</c:v>
                </c:pt>
                <c:pt idx="299">
                  <c:v>12996</c:v>
                </c:pt>
                <c:pt idx="300">
                  <c:v>12995</c:v>
                </c:pt>
                <c:pt idx="301">
                  <c:v>12994</c:v>
                </c:pt>
                <c:pt idx="302">
                  <c:v>12992</c:v>
                </c:pt>
                <c:pt idx="303">
                  <c:v>12991</c:v>
                </c:pt>
                <c:pt idx="304">
                  <c:v>12990</c:v>
                </c:pt>
                <c:pt idx="305">
                  <c:v>12989</c:v>
                </c:pt>
                <c:pt idx="306">
                  <c:v>12988</c:v>
                </c:pt>
                <c:pt idx="307">
                  <c:v>12987</c:v>
                </c:pt>
                <c:pt idx="308">
                  <c:v>12986</c:v>
                </c:pt>
                <c:pt idx="309">
                  <c:v>12985</c:v>
                </c:pt>
                <c:pt idx="310">
                  <c:v>12984</c:v>
                </c:pt>
                <c:pt idx="311">
                  <c:v>12983</c:v>
                </c:pt>
                <c:pt idx="312">
                  <c:v>12982</c:v>
                </c:pt>
                <c:pt idx="313">
                  <c:v>12981</c:v>
                </c:pt>
                <c:pt idx="314">
                  <c:v>12980</c:v>
                </c:pt>
                <c:pt idx="315">
                  <c:v>12979</c:v>
                </c:pt>
                <c:pt idx="316">
                  <c:v>12977</c:v>
                </c:pt>
                <c:pt idx="317">
                  <c:v>12976</c:v>
                </c:pt>
                <c:pt idx="318">
                  <c:v>12975</c:v>
                </c:pt>
                <c:pt idx="319">
                  <c:v>12974</c:v>
                </c:pt>
                <c:pt idx="320">
                  <c:v>12973</c:v>
                </c:pt>
                <c:pt idx="321">
                  <c:v>12972</c:v>
                </c:pt>
                <c:pt idx="322">
                  <c:v>12971</c:v>
                </c:pt>
                <c:pt idx="323">
                  <c:v>12970</c:v>
                </c:pt>
                <c:pt idx="324">
                  <c:v>12969</c:v>
                </c:pt>
                <c:pt idx="325">
                  <c:v>12968</c:v>
                </c:pt>
                <c:pt idx="326">
                  <c:v>12967</c:v>
                </c:pt>
                <c:pt idx="327">
                  <c:v>12966</c:v>
                </c:pt>
                <c:pt idx="328">
                  <c:v>12965</c:v>
                </c:pt>
                <c:pt idx="329">
                  <c:v>12964</c:v>
                </c:pt>
                <c:pt idx="330">
                  <c:v>12963</c:v>
                </c:pt>
                <c:pt idx="331">
                  <c:v>12962</c:v>
                </c:pt>
                <c:pt idx="332">
                  <c:v>12961</c:v>
                </c:pt>
                <c:pt idx="333">
                  <c:v>12960</c:v>
                </c:pt>
                <c:pt idx="334">
                  <c:v>12959</c:v>
                </c:pt>
                <c:pt idx="335">
                  <c:v>12958</c:v>
                </c:pt>
                <c:pt idx="336">
                  <c:v>12957</c:v>
                </c:pt>
                <c:pt idx="337">
                  <c:v>12956</c:v>
                </c:pt>
                <c:pt idx="338">
                  <c:v>12955</c:v>
                </c:pt>
                <c:pt idx="339">
                  <c:v>12954</c:v>
                </c:pt>
                <c:pt idx="340">
                  <c:v>12953</c:v>
                </c:pt>
                <c:pt idx="341">
                  <c:v>12952</c:v>
                </c:pt>
                <c:pt idx="342">
                  <c:v>12951</c:v>
                </c:pt>
                <c:pt idx="343">
                  <c:v>12950</c:v>
                </c:pt>
                <c:pt idx="344">
                  <c:v>12949</c:v>
                </c:pt>
                <c:pt idx="345">
                  <c:v>12948</c:v>
                </c:pt>
                <c:pt idx="346">
                  <c:v>12948</c:v>
                </c:pt>
                <c:pt idx="347">
                  <c:v>12947</c:v>
                </c:pt>
                <c:pt idx="348">
                  <c:v>12946</c:v>
                </c:pt>
                <c:pt idx="349">
                  <c:v>12945</c:v>
                </c:pt>
                <c:pt idx="350">
                  <c:v>12944</c:v>
                </c:pt>
                <c:pt idx="351">
                  <c:v>12943</c:v>
                </c:pt>
                <c:pt idx="352">
                  <c:v>12942</c:v>
                </c:pt>
                <c:pt idx="353">
                  <c:v>12941</c:v>
                </c:pt>
                <c:pt idx="354">
                  <c:v>12940</c:v>
                </c:pt>
                <c:pt idx="355">
                  <c:v>12939</c:v>
                </c:pt>
                <c:pt idx="356">
                  <c:v>12938</c:v>
                </c:pt>
                <c:pt idx="357">
                  <c:v>12937</c:v>
                </c:pt>
                <c:pt idx="358">
                  <c:v>12936</c:v>
                </c:pt>
                <c:pt idx="359">
                  <c:v>12935</c:v>
                </c:pt>
                <c:pt idx="360">
                  <c:v>12934</c:v>
                </c:pt>
                <c:pt idx="361">
                  <c:v>12934</c:v>
                </c:pt>
                <c:pt idx="362">
                  <c:v>12933</c:v>
                </c:pt>
                <c:pt idx="363">
                  <c:v>12932</c:v>
                </c:pt>
                <c:pt idx="364">
                  <c:v>12931</c:v>
                </c:pt>
                <c:pt idx="365">
                  <c:v>12930</c:v>
                </c:pt>
                <c:pt idx="366">
                  <c:v>12929</c:v>
                </c:pt>
                <c:pt idx="367">
                  <c:v>12928</c:v>
                </c:pt>
                <c:pt idx="368">
                  <c:v>12927</c:v>
                </c:pt>
                <c:pt idx="369">
                  <c:v>12926</c:v>
                </c:pt>
                <c:pt idx="370">
                  <c:v>12925</c:v>
                </c:pt>
                <c:pt idx="371">
                  <c:v>12925</c:v>
                </c:pt>
                <c:pt idx="372">
                  <c:v>12924</c:v>
                </c:pt>
                <c:pt idx="373">
                  <c:v>12923</c:v>
                </c:pt>
                <c:pt idx="374">
                  <c:v>12922</c:v>
                </c:pt>
                <c:pt idx="375">
                  <c:v>12921</c:v>
                </c:pt>
                <c:pt idx="376">
                  <c:v>12920</c:v>
                </c:pt>
                <c:pt idx="377">
                  <c:v>12919</c:v>
                </c:pt>
                <c:pt idx="378">
                  <c:v>12918</c:v>
                </c:pt>
                <c:pt idx="379">
                  <c:v>12918</c:v>
                </c:pt>
                <c:pt idx="380">
                  <c:v>129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28765</c:v>
                </c:pt>
                <c:pt idx="1">
                  <c:v>27939</c:v>
                </c:pt>
                <c:pt idx="2">
                  <c:v>27201</c:v>
                </c:pt>
                <c:pt idx="3">
                  <c:v>26536</c:v>
                </c:pt>
                <c:pt idx="4">
                  <c:v>25934</c:v>
                </c:pt>
                <c:pt idx="5">
                  <c:v>25385</c:v>
                </c:pt>
                <c:pt idx="6">
                  <c:v>24882</c:v>
                </c:pt>
                <c:pt idx="7">
                  <c:v>24420</c:v>
                </c:pt>
                <c:pt idx="8">
                  <c:v>23993</c:v>
                </c:pt>
                <c:pt idx="9">
                  <c:v>23598</c:v>
                </c:pt>
                <c:pt idx="10">
                  <c:v>23230</c:v>
                </c:pt>
                <c:pt idx="11">
                  <c:v>22887</c:v>
                </c:pt>
                <c:pt idx="12">
                  <c:v>22566</c:v>
                </c:pt>
                <c:pt idx="13">
                  <c:v>22265</c:v>
                </c:pt>
                <c:pt idx="14">
                  <c:v>21981</c:v>
                </c:pt>
                <c:pt idx="15">
                  <c:v>21715</c:v>
                </c:pt>
                <c:pt idx="16">
                  <c:v>21463</c:v>
                </c:pt>
                <c:pt idx="17">
                  <c:v>21224</c:v>
                </c:pt>
                <c:pt idx="18">
                  <c:v>20998</c:v>
                </c:pt>
                <c:pt idx="19">
                  <c:v>20783</c:v>
                </c:pt>
                <c:pt idx="20">
                  <c:v>20579</c:v>
                </c:pt>
                <c:pt idx="21">
                  <c:v>20384</c:v>
                </c:pt>
                <c:pt idx="22">
                  <c:v>20199</c:v>
                </c:pt>
                <c:pt idx="23">
                  <c:v>20021</c:v>
                </c:pt>
                <c:pt idx="24">
                  <c:v>19852</c:v>
                </c:pt>
                <c:pt idx="25">
                  <c:v>19689</c:v>
                </c:pt>
                <c:pt idx="26">
                  <c:v>19533</c:v>
                </c:pt>
                <c:pt idx="27">
                  <c:v>19384</c:v>
                </c:pt>
                <c:pt idx="28">
                  <c:v>19240</c:v>
                </c:pt>
                <c:pt idx="29">
                  <c:v>19101</c:v>
                </c:pt>
                <c:pt idx="30">
                  <c:v>18968</c:v>
                </c:pt>
                <c:pt idx="31">
                  <c:v>18840</c:v>
                </c:pt>
                <c:pt idx="32">
                  <c:v>18716</c:v>
                </c:pt>
                <c:pt idx="33">
                  <c:v>18597</c:v>
                </c:pt>
                <c:pt idx="34">
                  <c:v>18481</c:v>
                </c:pt>
                <c:pt idx="35">
                  <c:v>18370</c:v>
                </c:pt>
                <c:pt idx="36">
                  <c:v>18262</c:v>
                </c:pt>
                <c:pt idx="37">
                  <c:v>18157</c:v>
                </c:pt>
                <c:pt idx="38">
                  <c:v>18056</c:v>
                </c:pt>
                <c:pt idx="39">
                  <c:v>17958</c:v>
                </c:pt>
                <c:pt idx="40">
                  <c:v>17862</c:v>
                </c:pt>
                <c:pt idx="41">
                  <c:v>17770</c:v>
                </c:pt>
                <c:pt idx="42">
                  <c:v>17680</c:v>
                </c:pt>
                <c:pt idx="43">
                  <c:v>17593</c:v>
                </c:pt>
                <c:pt idx="44">
                  <c:v>17508</c:v>
                </c:pt>
                <c:pt idx="45">
                  <c:v>17426</c:v>
                </c:pt>
                <c:pt idx="46">
                  <c:v>17345</c:v>
                </c:pt>
                <c:pt idx="47">
                  <c:v>17267</c:v>
                </c:pt>
                <c:pt idx="48">
                  <c:v>17191</c:v>
                </c:pt>
                <c:pt idx="49">
                  <c:v>17117</c:v>
                </c:pt>
                <c:pt idx="50">
                  <c:v>17044</c:v>
                </c:pt>
                <c:pt idx="51">
                  <c:v>16974</c:v>
                </c:pt>
                <c:pt idx="52">
                  <c:v>16905</c:v>
                </c:pt>
                <c:pt idx="53">
                  <c:v>16838</c:v>
                </c:pt>
                <c:pt idx="54">
                  <c:v>16772</c:v>
                </c:pt>
                <c:pt idx="55">
                  <c:v>16708</c:v>
                </c:pt>
                <c:pt idx="56">
                  <c:v>16645</c:v>
                </c:pt>
                <c:pt idx="57">
                  <c:v>16584</c:v>
                </c:pt>
                <c:pt idx="58">
                  <c:v>16524</c:v>
                </c:pt>
                <c:pt idx="59">
                  <c:v>16465</c:v>
                </c:pt>
                <c:pt idx="60">
                  <c:v>16408</c:v>
                </c:pt>
                <c:pt idx="61">
                  <c:v>16352</c:v>
                </c:pt>
                <c:pt idx="62">
                  <c:v>16297</c:v>
                </c:pt>
                <c:pt idx="63">
                  <c:v>16243</c:v>
                </c:pt>
                <c:pt idx="64">
                  <c:v>16190</c:v>
                </c:pt>
                <c:pt idx="65">
                  <c:v>16138</c:v>
                </c:pt>
                <c:pt idx="66">
                  <c:v>16087</c:v>
                </c:pt>
                <c:pt idx="67">
                  <c:v>16038</c:v>
                </c:pt>
                <c:pt idx="68">
                  <c:v>15989</c:v>
                </c:pt>
                <c:pt idx="69">
                  <c:v>15941</c:v>
                </c:pt>
                <c:pt idx="70">
                  <c:v>15894</c:v>
                </c:pt>
                <c:pt idx="71">
                  <c:v>15848</c:v>
                </c:pt>
                <c:pt idx="72">
                  <c:v>15803</c:v>
                </c:pt>
                <c:pt idx="73">
                  <c:v>15758</c:v>
                </c:pt>
                <c:pt idx="74">
                  <c:v>15715</c:v>
                </c:pt>
                <c:pt idx="75">
                  <c:v>15672</c:v>
                </c:pt>
                <c:pt idx="76">
                  <c:v>15630</c:v>
                </c:pt>
                <c:pt idx="77">
                  <c:v>15588</c:v>
                </c:pt>
                <c:pt idx="78">
                  <c:v>15548</c:v>
                </c:pt>
                <c:pt idx="79">
                  <c:v>15508</c:v>
                </c:pt>
                <c:pt idx="80">
                  <c:v>15468</c:v>
                </c:pt>
                <c:pt idx="81">
                  <c:v>15430</c:v>
                </c:pt>
                <c:pt idx="82">
                  <c:v>15392</c:v>
                </c:pt>
                <c:pt idx="83">
                  <c:v>15354</c:v>
                </c:pt>
                <c:pt idx="84">
                  <c:v>15317</c:v>
                </c:pt>
                <c:pt idx="85">
                  <c:v>15281</c:v>
                </c:pt>
                <c:pt idx="86">
                  <c:v>15245</c:v>
                </c:pt>
                <c:pt idx="87">
                  <c:v>15210</c:v>
                </c:pt>
                <c:pt idx="88">
                  <c:v>15175</c:v>
                </c:pt>
                <c:pt idx="89">
                  <c:v>15141</c:v>
                </c:pt>
                <c:pt idx="90">
                  <c:v>15108</c:v>
                </c:pt>
                <c:pt idx="91">
                  <c:v>15075</c:v>
                </c:pt>
                <c:pt idx="92">
                  <c:v>15042</c:v>
                </c:pt>
                <c:pt idx="93">
                  <c:v>15010</c:v>
                </c:pt>
                <c:pt idx="94">
                  <c:v>14978</c:v>
                </c:pt>
                <c:pt idx="95">
                  <c:v>14947</c:v>
                </c:pt>
                <c:pt idx="96">
                  <c:v>14916</c:v>
                </c:pt>
                <c:pt idx="97">
                  <c:v>14886</c:v>
                </c:pt>
                <c:pt idx="98">
                  <c:v>14856</c:v>
                </c:pt>
                <c:pt idx="99">
                  <c:v>14826</c:v>
                </c:pt>
                <c:pt idx="100">
                  <c:v>14797</c:v>
                </c:pt>
                <c:pt idx="101">
                  <c:v>14768</c:v>
                </c:pt>
                <c:pt idx="102">
                  <c:v>14740</c:v>
                </c:pt>
                <c:pt idx="103">
                  <c:v>14712</c:v>
                </c:pt>
                <c:pt idx="104">
                  <c:v>14684</c:v>
                </c:pt>
                <c:pt idx="105">
                  <c:v>14657</c:v>
                </c:pt>
                <c:pt idx="106">
                  <c:v>14630</c:v>
                </c:pt>
                <c:pt idx="107">
                  <c:v>14604</c:v>
                </c:pt>
                <c:pt idx="108">
                  <c:v>14577</c:v>
                </c:pt>
                <c:pt idx="109">
                  <c:v>14551</c:v>
                </c:pt>
                <c:pt idx="110">
                  <c:v>14526</c:v>
                </c:pt>
                <c:pt idx="111">
                  <c:v>14501</c:v>
                </c:pt>
                <c:pt idx="112">
                  <c:v>14476</c:v>
                </c:pt>
                <c:pt idx="113">
                  <c:v>14451</c:v>
                </c:pt>
                <c:pt idx="114">
                  <c:v>14426</c:v>
                </c:pt>
                <c:pt idx="115">
                  <c:v>14402</c:v>
                </c:pt>
                <c:pt idx="116">
                  <c:v>14379</c:v>
                </c:pt>
                <c:pt idx="117">
                  <c:v>14355</c:v>
                </c:pt>
                <c:pt idx="118">
                  <c:v>14332</c:v>
                </c:pt>
                <c:pt idx="119">
                  <c:v>14309</c:v>
                </c:pt>
                <c:pt idx="120">
                  <c:v>14286</c:v>
                </c:pt>
                <c:pt idx="121">
                  <c:v>14264</c:v>
                </c:pt>
                <c:pt idx="122">
                  <c:v>14241</c:v>
                </c:pt>
                <c:pt idx="123">
                  <c:v>14219</c:v>
                </c:pt>
                <c:pt idx="124">
                  <c:v>14198</c:v>
                </c:pt>
                <c:pt idx="125">
                  <c:v>14176</c:v>
                </c:pt>
                <c:pt idx="126">
                  <c:v>14155</c:v>
                </c:pt>
                <c:pt idx="127">
                  <c:v>14134</c:v>
                </c:pt>
                <c:pt idx="128">
                  <c:v>14113</c:v>
                </c:pt>
                <c:pt idx="129">
                  <c:v>14092</c:v>
                </c:pt>
                <c:pt idx="130">
                  <c:v>14072</c:v>
                </c:pt>
                <c:pt idx="131">
                  <c:v>14052</c:v>
                </c:pt>
                <c:pt idx="132">
                  <c:v>14032</c:v>
                </c:pt>
                <c:pt idx="133">
                  <c:v>14012</c:v>
                </c:pt>
                <c:pt idx="134">
                  <c:v>13993</c:v>
                </c:pt>
                <c:pt idx="135">
                  <c:v>13973</c:v>
                </c:pt>
                <c:pt idx="136">
                  <c:v>13954</c:v>
                </c:pt>
                <c:pt idx="137">
                  <c:v>13935</c:v>
                </c:pt>
                <c:pt idx="138">
                  <c:v>13916</c:v>
                </c:pt>
                <c:pt idx="139">
                  <c:v>13898</c:v>
                </c:pt>
                <c:pt idx="140">
                  <c:v>13879</c:v>
                </c:pt>
                <c:pt idx="141">
                  <c:v>13861</c:v>
                </c:pt>
                <c:pt idx="142">
                  <c:v>13843</c:v>
                </c:pt>
                <c:pt idx="143">
                  <c:v>13825</c:v>
                </c:pt>
                <c:pt idx="144">
                  <c:v>13808</c:v>
                </c:pt>
                <c:pt idx="145">
                  <c:v>13790</c:v>
                </c:pt>
                <c:pt idx="146">
                  <c:v>13773</c:v>
                </c:pt>
                <c:pt idx="147">
                  <c:v>13755</c:v>
                </c:pt>
                <c:pt idx="148">
                  <c:v>13738</c:v>
                </c:pt>
                <c:pt idx="149">
                  <c:v>13722</c:v>
                </c:pt>
                <c:pt idx="150">
                  <c:v>13705</c:v>
                </c:pt>
                <c:pt idx="151">
                  <c:v>13688</c:v>
                </c:pt>
                <c:pt idx="152">
                  <c:v>13672</c:v>
                </c:pt>
                <c:pt idx="153">
                  <c:v>13656</c:v>
                </c:pt>
                <c:pt idx="154">
                  <c:v>13639</c:v>
                </c:pt>
                <c:pt idx="155">
                  <c:v>13623</c:v>
                </c:pt>
                <c:pt idx="156">
                  <c:v>13608</c:v>
                </c:pt>
                <c:pt idx="157">
                  <c:v>13592</c:v>
                </c:pt>
                <c:pt idx="158">
                  <c:v>13576</c:v>
                </c:pt>
                <c:pt idx="159">
                  <c:v>13561</c:v>
                </c:pt>
                <c:pt idx="160">
                  <c:v>13546</c:v>
                </c:pt>
                <c:pt idx="161">
                  <c:v>13530</c:v>
                </c:pt>
                <c:pt idx="162">
                  <c:v>13515</c:v>
                </c:pt>
                <c:pt idx="163">
                  <c:v>13500</c:v>
                </c:pt>
                <c:pt idx="164">
                  <c:v>13486</c:v>
                </c:pt>
                <c:pt idx="165">
                  <c:v>13471</c:v>
                </c:pt>
                <c:pt idx="166">
                  <c:v>13456</c:v>
                </c:pt>
                <c:pt idx="167">
                  <c:v>13442</c:v>
                </c:pt>
                <c:pt idx="168">
                  <c:v>13428</c:v>
                </c:pt>
                <c:pt idx="169">
                  <c:v>13414</c:v>
                </c:pt>
                <c:pt idx="170">
                  <c:v>13399</c:v>
                </c:pt>
                <c:pt idx="171">
                  <c:v>13385</c:v>
                </c:pt>
                <c:pt idx="172">
                  <c:v>13372</c:v>
                </c:pt>
                <c:pt idx="173">
                  <c:v>13358</c:v>
                </c:pt>
                <c:pt idx="174">
                  <c:v>13344</c:v>
                </c:pt>
                <c:pt idx="175">
                  <c:v>13331</c:v>
                </c:pt>
                <c:pt idx="176">
                  <c:v>13317</c:v>
                </c:pt>
                <c:pt idx="177">
                  <c:v>13304</c:v>
                </c:pt>
                <c:pt idx="178">
                  <c:v>13291</c:v>
                </c:pt>
                <c:pt idx="179">
                  <c:v>13278</c:v>
                </c:pt>
                <c:pt idx="180">
                  <c:v>13265</c:v>
                </c:pt>
                <c:pt idx="181">
                  <c:v>13252</c:v>
                </c:pt>
                <c:pt idx="182">
                  <c:v>13239</c:v>
                </c:pt>
                <c:pt idx="183">
                  <c:v>13226</c:v>
                </c:pt>
                <c:pt idx="184">
                  <c:v>13214</c:v>
                </c:pt>
                <c:pt idx="185">
                  <c:v>13201</c:v>
                </c:pt>
                <c:pt idx="186">
                  <c:v>13189</c:v>
                </c:pt>
                <c:pt idx="187">
                  <c:v>13176</c:v>
                </c:pt>
                <c:pt idx="188">
                  <c:v>13164</c:v>
                </c:pt>
                <c:pt idx="189">
                  <c:v>13152</c:v>
                </c:pt>
                <c:pt idx="190">
                  <c:v>13140</c:v>
                </c:pt>
                <c:pt idx="191">
                  <c:v>13128</c:v>
                </c:pt>
                <c:pt idx="192">
                  <c:v>13116</c:v>
                </c:pt>
                <c:pt idx="193">
                  <c:v>13104</c:v>
                </c:pt>
                <c:pt idx="194">
                  <c:v>13093</c:v>
                </c:pt>
                <c:pt idx="195">
                  <c:v>13081</c:v>
                </c:pt>
                <c:pt idx="196">
                  <c:v>13069</c:v>
                </c:pt>
                <c:pt idx="197">
                  <c:v>13058</c:v>
                </c:pt>
                <c:pt idx="198">
                  <c:v>13047</c:v>
                </c:pt>
                <c:pt idx="199">
                  <c:v>13035</c:v>
                </c:pt>
                <c:pt idx="200">
                  <c:v>13024</c:v>
                </c:pt>
                <c:pt idx="201">
                  <c:v>13013</c:v>
                </c:pt>
                <c:pt idx="202">
                  <c:v>13002</c:v>
                </c:pt>
                <c:pt idx="203">
                  <c:v>12991</c:v>
                </c:pt>
                <c:pt idx="204">
                  <c:v>12980</c:v>
                </c:pt>
                <c:pt idx="205">
                  <c:v>12969</c:v>
                </c:pt>
                <c:pt idx="206">
                  <c:v>12958</c:v>
                </c:pt>
                <c:pt idx="207">
                  <c:v>12947</c:v>
                </c:pt>
                <c:pt idx="208">
                  <c:v>12937</c:v>
                </c:pt>
                <c:pt idx="209">
                  <c:v>12926</c:v>
                </c:pt>
                <c:pt idx="210">
                  <c:v>12916</c:v>
                </c:pt>
                <c:pt idx="211">
                  <c:v>12905</c:v>
                </c:pt>
                <c:pt idx="212">
                  <c:v>12895</c:v>
                </c:pt>
                <c:pt idx="213">
                  <c:v>12885</c:v>
                </c:pt>
                <c:pt idx="214">
                  <c:v>12874</c:v>
                </c:pt>
                <c:pt idx="215">
                  <c:v>12864</c:v>
                </c:pt>
                <c:pt idx="216">
                  <c:v>12854</c:v>
                </c:pt>
                <c:pt idx="217">
                  <c:v>12844</c:v>
                </c:pt>
                <c:pt idx="218">
                  <c:v>12834</c:v>
                </c:pt>
                <c:pt idx="219">
                  <c:v>12824</c:v>
                </c:pt>
                <c:pt idx="220">
                  <c:v>12814</c:v>
                </c:pt>
                <c:pt idx="221">
                  <c:v>12805</c:v>
                </c:pt>
                <c:pt idx="222">
                  <c:v>12795</c:v>
                </c:pt>
                <c:pt idx="223">
                  <c:v>12785</c:v>
                </c:pt>
                <c:pt idx="224">
                  <c:v>12776</c:v>
                </c:pt>
                <c:pt idx="225">
                  <c:v>12766</c:v>
                </c:pt>
                <c:pt idx="226">
                  <c:v>12757</c:v>
                </c:pt>
                <c:pt idx="227">
                  <c:v>12747</c:v>
                </c:pt>
                <c:pt idx="228">
                  <c:v>12738</c:v>
                </c:pt>
                <c:pt idx="229">
                  <c:v>12728</c:v>
                </c:pt>
                <c:pt idx="230">
                  <c:v>12719</c:v>
                </c:pt>
                <c:pt idx="231">
                  <c:v>12710</c:v>
                </c:pt>
                <c:pt idx="232">
                  <c:v>12701</c:v>
                </c:pt>
                <c:pt idx="233">
                  <c:v>12692</c:v>
                </c:pt>
                <c:pt idx="234">
                  <c:v>12683</c:v>
                </c:pt>
                <c:pt idx="235">
                  <c:v>12674</c:v>
                </c:pt>
                <c:pt idx="236">
                  <c:v>12665</c:v>
                </c:pt>
                <c:pt idx="237">
                  <c:v>12656</c:v>
                </c:pt>
                <c:pt idx="238">
                  <c:v>12647</c:v>
                </c:pt>
                <c:pt idx="239">
                  <c:v>12638</c:v>
                </c:pt>
                <c:pt idx="240">
                  <c:v>12630</c:v>
                </c:pt>
                <c:pt idx="241">
                  <c:v>12621</c:v>
                </c:pt>
                <c:pt idx="242">
                  <c:v>12612</c:v>
                </c:pt>
                <c:pt idx="243">
                  <c:v>12604</c:v>
                </c:pt>
                <c:pt idx="244">
                  <c:v>12595</c:v>
                </c:pt>
                <c:pt idx="245">
                  <c:v>12587</c:v>
                </c:pt>
                <c:pt idx="246">
                  <c:v>12578</c:v>
                </c:pt>
                <c:pt idx="247">
                  <c:v>12570</c:v>
                </c:pt>
                <c:pt idx="248">
                  <c:v>12562</c:v>
                </c:pt>
                <c:pt idx="249">
                  <c:v>12553</c:v>
                </c:pt>
                <c:pt idx="250">
                  <c:v>12545</c:v>
                </c:pt>
                <c:pt idx="251">
                  <c:v>12537</c:v>
                </c:pt>
                <c:pt idx="252">
                  <c:v>12529</c:v>
                </c:pt>
                <c:pt idx="253">
                  <c:v>12521</c:v>
                </c:pt>
                <c:pt idx="254">
                  <c:v>12513</c:v>
                </c:pt>
                <c:pt idx="255">
                  <c:v>12504</c:v>
                </c:pt>
                <c:pt idx="256">
                  <c:v>12497</c:v>
                </c:pt>
                <c:pt idx="257">
                  <c:v>12489</c:v>
                </c:pt>
                <c:pt idx="258">
                  <c:v>12481</c:v>
                </c:pt>
                <c:pt idx="259">
                  <c:v>12473</c:v>
                </c:pt>
                <c:pt idx="260">
                  <c:v>12465</c:v>
                </c:pt>
                <c:pt idx="261">
                  <c:v>12457</c:v>
                </c:pt>
                <c:pt idx="262">
                  <c:v>12450</c:v>
                </c:pt>
                <c:pt idx="263">
                  <c:v>12442</c:v>
                </c:pt>
                <c:pt idx="264">
                  <c:v>12434</c:v>
                </c:pt>
                <c:pt idx="265">
                  <c:v>12427</c:v>
                </c:pt>
                <c:pt idx="266">
                  <c:v>12419</c:v>
                </c:pt>
                <c:pt idx="267">
                  <c:v>12411</c:v>
                </c:pt>
                <c:pt idx="268">
                  <c:v>12404</c:v>
                </c:pt>
                <c:pt idx="269">
                  <c:v>12397</c:v>
                </c:pt>
                <c:pt idx="270">
                  <c:v>12389</c:v>
                </c:pt>
                <c:pt idx="271">
                  <c:v>12382</c:v>
                </c:pt>
                <c:pt idx="272">
                  <c:v>12374</c:v>
                </c:pt>
                <c:pt idx="273">
                  <c:v>12367</c:v>
                </c:pt>
                <c:pt idx="274">
                  <c:v>12360</c:v>
                </c:pt>
                <c:pt idx="275">
                  <c:v>12353</c:v>
                </c:pt>
                <c:pt idx="276">
                  <c:v>12345</c:v>
                </c:pt>
                <c:pt idx="277">
                  <c:v>12338</c:v>
                </c:pt>
                <c:pt idx="278">
                  <c:v>12331</c:v>
                </c:pt>
                <c:pt idx="279">
                  <c:v>12324</c:v>
                </c:pt>
                <c:pt idx="280">
                  <c:v>12317</c:v>
                </c:pt>
                <c:pt idx="281">
                  <c:v>12310</c:v>
                </c:pt>
                <c:pt idx="282">
                  <c:v>12303</c:v>
                </c:pt>
                <c:pt idx="283">
                  <c:v>12296</c:v>
                </c:pt>
                <c:pt idx="284">
                  <c:v>12289</c:v>
                </c:pt>
                <c:pt idx="285">
                  <c:v>12282</c:v>
                </c:pt>
                <c:pt idx="286">
                  <c:v>12275</c:v>
                </c:pt>
                <c:pt idx="287">
                  <c:v>12269</c:v>
                </c:pt>
                <c:pt idx="288">
                  <c:v>12262</c:v>
                </c:pt>
                <c:pt idx="289">
                  <c:v>12255</c:v>
                </c:pt>
                <c:pt idx="290">
                  <c:v>11804</c:v>
                </c:pt>
                <c:pt idx="291">
                  <c:v>11803</c:v>
                </c:pt>
                <c:pt idx="292">
                  <c:v>11802</c:v>
                </c:pt>
                <c:pt idx="293">
                  <c:v>11801</c:v>
                </c:pt>
                <c:pt idx="294">
                  <c:v>11800</c:v>
                </c:pt>
                <c:pt idx="295">
                  <c:v>11799</c:v>
                </c:pt>
                <c:pt idx="296">
                  <c:v>11798</c:v>
                </c:pt>
                <c:pt idx="297">
                  <c:v>11797</c:v>
                </c:pt>
                <c:pt idx="298">
                  <c:v>11796</c:v>
                </c:pt>
                <c:pt idx="299">
                  <c:v>11795</c:v>
                </c:pt>
                <c:pt idx="300">
                  <c:v>11794</c:v>
                </c:pt>
                <c:pt idx="301">
                  <c:v>11793</c:v>
                </c:pt>
                <c:pt idx="302">
                  <c:v>11792</c:v>
                </c:pt>
                <c:pt idx="303">
                  <c:v>11791</c:v>
                </c:pt>
                <c:pt idx="304">
                  <c:v>11790</c:v>
                </c:pt>
                <c:pt idx="305">
                  <c:v>11789</c:v>
                </c:pt>
                <c:pt idx="306">
                  <c:v>11788</c:v>
                </c:pt>
                <c:pt idx="307">
                  <c:v>11787</c:v>
                </c:pt>
                <c:pt idx="308">
                  <c:v>11786</c:v>
                </c:pt>
                <c:pt idx="309">
                  <c:v>11785</c:v>
                </c:pt>
                <c:pt idx="310">
                  <c:v>11784</c:v>
                </c:pt>
                <c:pt idx="311">
                  <c:v>11783</c:v>
                </c:pt>
                <c:pt idx="312">
                  <c:v>11782</c:v>
                </c:pt>
                <c:pt idx="313">
                  <c:v>11781</c:v>
                </c:pt>
                <c:pt idx="314">
                  <c:v>11780</c:v>
                </c:pt>
                <c:pt idx="315">
                  <c:v>11779</c:v>
                </c:pt>
                <c:pt idx="316">
                  <c:v>11778</c:v>
                </c:pt>
                <c:pt idx="317">
                  <c:v>11777</c:v>
                </c:pt>
                <c:pt idx="318">
                  <c:v>11776</c:v>
                </c:pt>
                <c:pt idx="319">
                  <c:v>11775</c:v>
                </c:pt>
                <c:pt idx="320">
                  <c:v>11774</c:v>
                </c:pt>
                <c:pt idx="321">
                  <c:v>11774</c:v>
                </c:pt>
                <c:pt idx="322">
                  <c:v>11773</c:v>
                </c:pt>
                <c:pt idx="323">
                  <c:v>11772</c:v>
                </c:pt>
                <c:pt idx="324">
                  <c:v>11771</c:v>
                </c:pt>
                <c:pt idx="325">
                  <c:v>11770</c:v>
                </c:pt>
                <c:pt idx="326">
                  <c:v>11769</c:v>
                </c:pt>
                <c:pt idx="327">
                  <c:v>11768</c:v>
                </c:pt>
                <c:pt idx="328">
                  <c:v>11767</c:v>
                </c:pt>
                <c:pt idx="329">
                  <c:v>11766</c:v>
                </c:pt>
                <c:pt idx="330">
                  <c:v>11765</c:v>
                </c:pt>
                <c:pt idx="331">
                  <c:v>11764</c:v>
                </c:pt>
                <c:pt idx="332">
                  <c:v>11764</c:v>
                </c:pt>
                <c:pt idx="333">
                  <c:v>11763</c:v>
                </c:pt>
                <c:pt idx="334">
                  <c:v>11762</c:v>
                </c:pt>
                <c:pt idx="335">
                  <c:v>11761</c:v>
                </c:pt>
                <c:pt idx="336">
                  <c:v>11760</c:v>
                </c:pt>
                <c:pt idx="337">
                  <c:v>11759</c:v>
                </c:pt>
                <c:pt idx="338">
                  <c:v>11758</c:v>
                </c:pt>
                <c:pt idx="339">
                  <c:v>11757</c:v>
                </c:pt>
                <c:pt idx="340">
                  <c:v>11756</c:v>
                </c:pt>
                <c:pt idx="341">
                  <c:v>11756</c:v>
                </c:pt>
                <c:pt idx="342">
                  <c:v>11755</c:v>
                </c:pt>
                <c:pt idx="343">
                  <c:v>11754</c:v>
                </c:pt>
                <c:pt idx="344">
                  <c:v>11753</c:v>
                </c:pt>
                <c:pt idx="345">
                  <c:v>11752</c:v>
                </c:pt>
                <c:pt idx="346">
                  <c:v>11751</c:v>
                </c:pt>
                <c:pt idx="347">
                  <c:v>11750</c:v>
                </c:pt>
                <c:pt idx="348">
                  <c:v>11750</c:v>
                </c:pt>
                <c:pt idx="349">
                  <c:v>11749</c:v>
                </c:pt>
                <c:pt idx="350">
                  <c:v>11748</c:v>
                </c:pt>
                <c:pt idx="351">
                  <c:v>11747</c:v>
                </c:pt>
                <c:pt idx="352">
                  <c:v>11746</c:v>
                </c:pt>
                <c:pt idx="353">
                  <c:v>11745</c:v>
                </c:pt>
                <c:pt idx="354">
                  <c:v>11745</c:v>
                </c:pt>
                <c:pt idx="355">
                  <c:v>11744</c:v>
                </c:pt>
                <c:pt idx="356">
                  <c:v>11743</c:v>
                </c:pt>
                <c:pt idx="357">
                  <c:v>11742</c:v>
                </c:pt>
                <c:pt idx="358">
                  <c:v>11741</c:v>
                </c:pt>
                <c:pt idx="359">
                  <c:v>11740</c:v>
                </c:pt>
                <c:pt idx="360">
                  <c:v>11740</c:v>
                </c:pt>
                <c:pt idx="361">
                  <c:v>11739</c:v>
                </c:pt>
                <c:pt idx="362">
                  <c:v>11738</c:v>
                </c:pt>
                <c:pt idx="363">
                  <c:v>11737</c:v>
                </c:pt>
                <c:pt idx="364">
                  <c:v>11736</c:v>
                </c:pt>
                <c:pt idx="365">
                  <c:v>11736</c:v>
                </c:pt>
                <c:pt idx="366">
                  <c:v>11735</c:v>
                </c:pt>
                <c:pt idx="367">
                  <c:v>11734</c:v>
                </c:pt>
                <c:pt idx="368">
                  <c:v>11733</c:v>
                </c:pt>
                <c:pt idx="369">
                  <c:v>11732</c:v>
                </c:pt>
                <c:pt idx="370">
                  <c:v>11731</c:v>
                </c:pt>
                <c:pt idx="371">
                  <c:v>11731</c:v>
                </c:pt>
                <c:pt idx="372">
                  <c:v>11730</c:v>
                </c:pt>
                <c:pt idx="373">
                  <c:v>11729</c:v>
                </c:pt>
                <c:pt idx="374">
                  <c:v>11728</c:v>
                </c:pt>
                <c:pt idx="375">
                  <c:v>11728</c:v>
                </c:pt>
                <c:pt idx="376">
                  <c:v>11727</c:v>
                </c:pt>
                <c:pt idx="377">
                  <c:v>11726</c:v>
                </c:pt>
                <c:pt idx="378">
                  <c:v>11725</c:v>
                </c:pt>
                <c:pt idx="379">
                  <c:v>11724</c:v>
                </c:pt>
                <c:pt idx="380">
                  <c:v>1172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19455.8588063674</c:v>
                </c:pt>
                <c:pt idx="1">
                  <c:v>19370.3855374485</c:v>
                </c:pt>
                <c:pt idx="2">
                  <c:v>19289.8314677735</c:v>
                </c:pt>
                <c:pt idx="3">
                  <c:v>19213.7036503675</c:v>
                </c:pt>
                <c:pt idx="4">
                  <c:v>19141.5775999616</c:v>
                </c:pt>
                <c:pt idx="5">
                  <c:v>19073.0853627036</c:v>
                </c:pt>
                <c:pt idx="6">
                  <c:v>19007.9060530215</c:v>
                </c:pt>
                <c:pt idx="7">
                  <c:v>18945.7582733277</c:v>
                </c:pt>
                <c:pt idx="8">
                  <c:v>18886.3939868983</c:v>
                </c:pt>
                <c:pt idx="9">
                  <c:v>18829.5935239819</c:v>
                </c:pt>
                <c:pt idx="10">
                  <c:v>18775.1614801168</c:v>
                </c:pt>
                <c:pt idx="11">
                  <c:v>18722.9233231367</c:v>
                </c:pt>
                <c:pt idx="12">
                  <c:v>18672.7225677364</c:v>
                </c:pt>
                <c:pt idx="13">
                  <c:v>18624.4184080598</c:v>
                </c:pt>
                <c:pt idx="14">
                  <c:v>18577.8837225616</c:v>
                </c:pt>
                <c:pt idx="15">
                  <c:v>18533.0033834728</c:v>
                </c:pt>
                <c:pt idx="16">
                  <c:v>18489.6728170665</c:v>
                </c:pt>
                <c:pt idx="17">
                  <c:v>18447.7967716396</c:v>
                </c:pt>
                <c:pt idx="18">
                  <c:v>18407.2882584851</c:v>
                </c:pt>
                <c:pt idx="19">
                  <c:v>18368.0676376855</c:v>
                </c:pt>
                <c:pt idx="20">
                  <c:v>18330.0618257454</c:v>
                </c:pt>
                <c:pt idx="21">
                  <c:v>18293.2036062076</c:v>
                </c:pt>
                <c:pt idx="22">
                  <c:v>18257.4310276998</c:v>
                </c:pt>
                <c:pt idx="23">
                  <c:v>18222.6868765199</c:v>
                </c:pt>
                <c:pt idx="24">
                  <c:v>18188.9182130214</c:v>
                </c:pt>
                <c:pt idx="25">
                  <c:v>18156.0759628171</c:v>
                </c:pt>
                <c:pt idx="26">
                  <c:v>18124.1145552513</c:v>
                </c:pt>
                <c:pt idx="27">
                  <c:v>18092.9916027722</c:v>
                </c:pt>
                <c:pt idx="28">
                  <c:v>18062.6676158115</c:v>
                </c:pt>
                <c:pt idx="29">
                  <c:v>18033.1057485833</c:v>
                </c:pt>
                <c:pt idx="30">
                  <c:v>18004.2715718924</c:v>
                </c:pt>
                <c:pt idx="31">
                  <c:v>17976.1328695996</c:v>
                </c:pt>
                <c:pt idx="32">
                  <c:v>17948.65945587</c:v>
                </c:pt>
                <c:pt idx="33">
                  <c:v>17921.8230107223</c:v>
                </c:pt>
                <c:pt idx="34">
                  <c:v>17895.5969317399</c:v>
                </c:pt>
                <c:pt idx="35">
                  <c:v>17869.956200085</c:v>
                </c:pt>
                <c:pt idx="36">
                  <c:v>17844.8772592032</c:v>
                </c:pt>
                <c:pt idx="37">
                  <c:v>17820.3379048123</c:v>
                </c:pt>
                <c:pt idx="38">
                  <c:v>17796.3171849459</c:v>
                </c:pt>
                <c:pt idx="39">
                  <c:v>17772.7953089774</c:v>
                </c:pt>
                <c:pt idx="40">
                  <c:v>17749.7535646787</c:v>
                </c:pt>
                <c:pt idx="41">
                  <c:v>17727.1742424819</c:v>
                </c:pt>
                <c:pt idx="42">
                  <c:v>17705.0405662125</c:v>
                </c:pt>
                <c:pt idx="43">
                  <c:v>17683.3366296444</c:v>
                </c:pt>
                <c:pt idx="44">
                  <c:v>17662.0473383045</c:v>
                </c:pt>
                <c:pt idx="45">
                  <c:v>17641.1583560164</c:v>
                </c:pt>
                <c:pt idx="46">
                  <c:v>17620.6560557309</c:v>
                </c:pt>
                <c:pt idx="47">
                  <c:v>17600.5274742407</c:v>
                </c:pt>
                <c:pt idx="48">
                  <c:v>17580.7602704177</c:v>
                </c:pt>
                <c:pt idx="49">
                  <c:v>17561.3426866526</c:v>
                </c:pt>
                <c:pt idx="50">
                  <c:v>17542.2635132083</c:v>
                </c:pt>
                <c:pt idx="51">
                  <c:v>17523.5120552274</c:v>
                </c:pt>
                <c:pt idx="52">
                  <c:v>17505.0781021639</c:v>
                </c:pt>
                <c:pt idx="53">
                  <c:v>17486.9518994269</c:v>
                </c:pt>
                <c:pt idx="54">
                  <c:v>17469.1241220513</c:v>
                </c:pt>
                <c:pt idx="55">
                  <c:v>17451.5858502228</c:v>
                </c:pt>
                <c:pt idx="56">
                  <c:v>17434.3285465048</c:v>
                </c:pt>
                <c:pt idx="57">
                  <c:v>17417.3440346285</c:v>
                </c:pt>
                <c:pt idx="58">
                  <c:v>17400.624479718</c:v>
                </c:pt>
                <c:pt idx="59">
                  <c:v>17384.1623698393</c:v>
                </c:pt>
                <c:pt idx="60">
                  <c:v>17367.950498766</c:v>
                </c:pt>
                <c:pt idx="61">
                  <c:v>17351.9819498688</c:v>
                </c:pt>
                <c:pt idx="62">
                  <c:v>17336.2500810429</c:v>
                </c:pt>
                <c:pt idx="63">
                  <c:v>17320.7485105933</c:v>
                </c:pt>
                <c:pt idx="64">
                  <c:v>17305.4711040074</c:v>
                </c:pt>
                <c:pt idx="65">
                  <c:v>17290.4119615486</c:v>
                </c:pt>
                <c:pt idx="66">
                  <c:v>17275.5654066119</c:v>
                </c:pt>
                <c:pt idx="67">
                  <c:v>17260.9259747848</c:v>
                </c:pt>
                <c:pt idx="68">
                  <c:v>17246.4884035645</c:v>
                </c:pt>
                <c:pt idx="69">
                  <c:v>17232.2476226845</c:v>
                </c:pt>
                <c:pt idx="70">
                  <c:v>17218.1987450084</c:v>
                </c:pt>
                <c:pt idx="71">
                  <c:v>17204.3370579507</c:v>
                </c:pt>
                <c:pt idx="72">
                  <c:v>17190.6580153903</c:v>
                </c:pt>
                <c:pt idx="73">
                  <c:v>17177.1572300417</c:v>
                </c:pt>
                <c:pt idx="74">
                  <c:v>17163.8304662547</c:v>
                </c:pt>
                <c:pt idx="75">
                  <c:v>17150.6736332131</c:v>
                </c:pt>
                <c:pt idx="76">
                  <c:v>17137.6827785072</c:v>
                </c:pt>
                <c:pt idx="77">
                  <c:v>17124.8540820557</c:v>
                </c:pt>
                <c:pt idx="78">
                  <c:v>17112.1838503537</c:v>
                </c:pt>
                <c:pt idx="79">
                  <c:v>17099.6685110279</c:v>
                </c:pt>
                <c:pt idx="80">
                  <c:v>17087.304607678</c:v>
                </c:pt>
                <c:pt idx="81">
                  <c:v>17075.0887949873</c:v>
                </c:pt>
                <c:pt idx="82">
                  <c:v>17063.017834086</c:v>
                </c:pt>
                <c:pt idx="83">
                  <c:v>17051.0885881516</c:v>
                </c:pt>
                <c:pt idx="84">
                  <c:v>17039.2980182318</c:v>
                </c:pt>
                <c:pt idx="85">
                  <c:v>17027.6431792775</c:v>
                </c:pt>
                <c:pt idx="86">
                  <c:v>17016.1212163723</c:v>
                </c:pt>
                <c:pt idx="87">
                  <c:v>17004.7293611479</c:v>
                </c:pt>
                <c:pt idx="88">
                  <c:v>16993.4649283744</c:v>
                </c:pt>
                <c:pt idx="89">
                  <c:v>16982.3253127145</c:v>
                </c:pt>
                <c:pt idx="90">
                  <c:v>16971.3079856344</c:v>
                </c:pt>
                <c:pt idx="91">
                  <c:v>16960.4104924595</c:v>
                </c:pt>
                <c:pt idx="92">
                  <c:v>16949.6304495703</c:v>
                </c:pt>
                <c:pt idx="93">
                  <c:v>16938.9655417272</c:v>
                </c:pt>
                <c:pt idx="94">
                  <c:v>16928.41351952</c:v>
                </c:pt>
                <c:pt idx="95">
                  <c:v>16917.9721969335</c:v>
                </c:pt>
                <c:pt idx="96">
                  <c:v>16907.6394490239</c:v>
                </c:pt>
                <c:pt idx="97">
                  <c:v>16897.4132096992</c:v>
                </c:pt>
                <c:pt idx="98">
                  <c:v>16887.2914695993</c:v>
                </c:pt>
                <c:pt idx="99">
                  <c:v>16877.2722740689</c:v>
                </c:pt>
                <c:pt idx="100">
                  <c:v>16867.35372122</c:v>
                </c:pt>
                <c:pt idx="101">
                  <c:v>16857.5339600784</c:v>
                </c:pt>
                <c:pt idx="102">
                  <c:v>16847.81118881</c:v>
                </c:pt>
                <c:pt idx="103">
                  <c:v>16838.183653023</c:v>
                </c:pt>
                <c:pt idx="104">
                  <c:v>16828.6496441421</c:v>
                </c:pt>
                <c:pt idx="105">
                  <c:v>16819.2074978511</c:v>
                </c:pt>
                <c:pt idx="106">
                  <c:v>16809.8555926006</c:v>
                </c:pt>
                <c:pt idx="107">
                  <c:v>16800.5923481772</c:v>
                </c:pt>
                <c:pt idx="108">
                  <c:v>16791.416224332</c:v>
                </c:pt>
                <c:pt idx="109">
                  <c:v>16782.3257194641</c:v>
                </c:pt>
                <c:pt idx="110">
                  <c:v>16773.3193693585</c:v>
                </c:pt>
                <c:pt idx="111">
                  <c:v>16764.3957459733</c:v>
                </c:pt>
                <c:pt idx="112">
                  <c:v>16755.5534562768</c:v>
                </c:pt>
                <c:pt idx="113">
                  <c:v>16746.7911411288</c:v>
                </c:pt>
                <c:pt idx="114">
                  <c:v>16738.107474207</c:v>
                </c:pt>
                <c:pt idx="115">
                  <c:v>16729.5011609752</c:v>
                </c:pt>
                <c:pt idx="116">
                  <c:v>16720.9709376902</c:v>
                </c:pt>
                <c:pt idx="117">
                  <c:v>16712.5155704483</c:v>
                </c:pt>
                <c:pt idx="118">
                  <c:v>16704.133854267</c:v>
                </c:pt>
                <c:pt idx="119">
                  <c:v>16695.8246122021</c:v>
                </c:pt>
                <c:pt idx="120">
                  <c:v>16687.5866944971</c:v>
                </c:pt>
                <c:pt idx="121">
                  <c:v>16679.4189777654</c:v>
                </c:pt>
                <c:pt idx="122">
                  <c:v>16671.3203642019</c:v>
                </c:pt>
                <c:pt idx="123">
                  <c:v>16663.2897808239</c:v>
                </c:pt>
                <c:pt idx="124">
                  <c:v>16655.3261787396</c:v>
                </c:pt>
                <c:pt idx="125">
                  <c:v>16647.4285324429</c:v>
                </c:pt>
                <c:pt idx="126">
                  <c:v>16639.5958391343</c:v>
                </c:pt>
                <c:pt idx="127">
                  <c:v>16631.8271180649</c:v>
                </c:pt>
                <c:pt idx="128">
                  <c:v>16624.1214099049</c:v>
                </c:pt>
                <c:pt idx="129">
                  <c:v>16616.4777761335</c:v>
                </c:pt>
                <c:pt idx="130">
                  <c:v>16608.8952984504</c:v>
                </c:pt>
                <c:pt idx="131">
                  <c:v>16601.3730782077</c:v>
                </c:pt>
                <c:pt idx="132">
                  <c:v>16593.910235862</c:v>
                </c:pt>
                <c:pt idx="133">
                  <c:v>16586.5059104442</c:v>
                </c:pt>
                <c:pt idx="134">
                  <c:v>16579.1592590483</c:v>
                </c:pt>
                <c:pt idx="135">
                  <c:v>16571.8694563373</c:v>
                </c:pt>
                <c:pt idx="136">
                  <c:v>16564.6356940653</c:v>
                </c:pt>
                <c:pt idx="137">
                  <c:v>16557.4571806164</c:v>
                </c:pt>
                <c:pt idx="138">
                  <c:v>16550.3331405578</c:v>
                </c:pt>
                <c:pt idx="139">
                  <c:v>16543.2628142087</c:v>
                </c:pt>
                <c:pt idx="140">
                  <c:v>16536.2454572228</c:v>
                </c:pt>
                <c:pt idx="141">
                  <c:v>16529.2803401846</c:v>
                </c:pt>
                <c:pt idx="142">
                  <c:v>16522.3667482187</c:v>
                </c:pt>
                <c:pt idx="143">
                  <c:v>16515.5039806112</c:v>
                </c:pt>
                <c:pt idx="144">
                  <c:v>16508.6913504445</c:v>
                </c:pt>
                <c:pt idx="145">
                  <c:v>16501.9281842424</c:v>
                </c:pt>
                <c:pt idx="146">
                  <c:v>16495.2138216268</c:v>
                </c:pt>
                <c:pt idx="147">
                  <c:v>16488.5476149857</c:v>
                </c:pt>
                <c:pt idx="148">
                  <c:v>16481.9289291509</c:v>
                </c:pt>
                <c:pt idx="149">
                  <c:v>16475.3571410862</c:v>
                </c:pt>
                <c:pt idx="150">
                  <c:v>16468.8316395847</c:v>
                </c:pt>
                <c:pt idx="151">
                  <c:v>16462.3518249758</c:v>
                </c:pt>
                <c:pt idx="152">
                  <c:v>16455.9171088412</c:v>
                </c:pt>
                <c:pt idx="153">
                  <c:v>16449.526913739</c:v>
                </c:pt>
                <c:pt idx="154">
                  <c:v>16443.1806729368</c:v>
                </c:pt>
                <c:pt idx="155">
                  <c:v>16436.8778301523</c:v>
                </c:pt>
                <c:pt idx="156">
                  <c:v>16430.6178393014</c:v>
                </c:pt>
                <c:pt idx="157">
                  <c:v>16424.4001642548</c:v>
                </c:pt>
                <c:pt idx="158">
                  <c:v>16418.2242786007</c:v>
                </c:pt>
                <c:pt idx="159">
                  <c:v>16412.0896654149</c:v>
                </c:pt>
                <c:pt idx="160">
                  <c:v>16405.9958170376</c:v>
                </c:pt>
                <c:pt idx="161">
                  <c:v>16399.9422348565</c:v>
                </c:pt>
                <c:pt idx="162">
                  <c:v>16393.9284290966</c:v>
                </c:pt>
                <c:pt idx="163">
                  <c:v>16387.9539186153</c:v>
                </c:pt>
                <c:pt idx="164">
                  <c:v>16382.018230704</c:v>
                </c:pt>
                <c:pt idx="165">
                  <c:v>16376.1209008948</c:v>
                </c:pt>
                <c:pt idx="166">
                  <c:v>16370.2614727732</c:v>
                </c:pt>
                <c:pt idx="167">
                  <c:v>16364.4394977956</c:v>
                </c:pt>
                <c:pt idx="168">
                  <c:v>16358.6545351119</c:v>
                </c:pt>
                <c:pt idx="169">
                  <c:v>16352.9061513934</c:v>
                </c:pt>
                <c:pt idx="170">
                  <c:v>16347.1939206651</c:v>
                </c:pt>
                <c:pt idx="171">
                  <c:v>16341.5174241427</c:v>
                </c:pt>
                <c:pt idx="172">
                  <c:v>16335.876250074</c:v>
                </c:pt>
                <c:pt idx="173">
                  <c:v>16330.2699935849</c:v>
                </c:pt>
                <c:pt idx="174">
                  <c:v>16324.6982565289</c:v>
                </c:pt>
                <c:pt idx="175">
                  <c:v>16319.1606473415</c:v>
                </c:pt>
                <c:pt idx="176">
                  <c:v>16313.656780898</c:v>
                </c:pt>
                <c:pt idx="177">
                  <c:v>16308.1862783747</c:v>
                </c:pt>
                <c:pt idx="178">
                  <c:v>16302.7487671149</c:v>
                </c:pt>
                <c:pt idx="179">
                  <c:v>16297.3438804971</c:v>
                </c:pt>
                <c:pt idx="180">
                  <c:v>16291.97125780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1782</c:v>
                </c:pt>
                <c:pt idx="1">
                  <c:v>30662</c:v>
                </c:pt>
                <c:pt idx="2">
                  <c:v>29676</c:v>
                </c:pt>
                <c:pt idx="3">
                  <c:v>28799</c:v>
                </c:pt>
                <c:pt idx="4">
                  <c:v>28014</c:v>
                </c:pt>
                <c:pt idx="5">
                  <c:v>27306</c:v>
                </c:pt>
                <c:pt idx="6">
                  <c:v>26663</c:v>
                </c:pt>
                <c:pt idx="7">
                  <c:v>26078</c:v>
                </c:pt>
                <c:pt idx="8">
                  <c:v>25542</c:v>
                </c:pt>
                <c:pt idx="9">
                  <c:v>25048</c:v>
                </c:pt>
                <c:pt idx="10">
                  <c:v>24592</c:v>
                </c:pt>
                <c:pt idx="11">
                  <c:v>24170</c:v>
                </c:pt>
                <c:pt idx="12">
                  <c:v>23777</c:v>
                </c:pt>
                <c:pt idx="13">
                  <c:v>23410</c:v>
                </c:pt>
                <c:pt idx="14">
                  <c:v>23067</c:v>
                </c:pt>
                <c:pt idx="15">
                  <c:v>22745</c:v>
                </c:pt>
                <c:pt idx="16">
                  <c:v>22443</c:v>
                </c:pt>
                <c:pt idx="17">
                  <c:v>22158</c:v>
                </c:pt>
                <c:pt idx="18">
                  <c:v>21889</c:v>
                </c:pt>
                <c:pt idx="19">
                  <c:v>21634</c:v>
                </c:pt>
                <c:pt idx="20">
                  <c:v>21393</c:v>
                </c:pt>
                <c:pt idx="21">
                  <c:v>21164</c:v>
                </c:pt>
                <c:pt idx="22">
                  <c:v>20946</c:v>
                </c:pt>
                <c:pt idx="23">
                  <c:v>20739</c:v>
                </c:pt>
                <c:pt idx="24">
                  <c:v>20541</c:v>
                </c:pt>
                <c:pt idx="25">
                  <c:v>20352</c:v>
                </c:pt>
                <c:pt idx="26">
                  <c:v>20171</c:v>
                </c:pt>
                <c:pt idx="27">
                  <c:v>19998</c:v>
                </c:pt>
                <c:pt idx="28">
                  <c:v>19832</c:v>
                </c:pt>
                <c:pt idx="29">
                  <c:v>19673</c:v>
                </c:pt>
                <c:pt idx="30">
                  <c:v>19520</c:v>
                </c:pt>
                <c:pt idx="31">
                  <c:v>19373</c:v>
                </c:pt>
                <c:pt idx="32">
                  <c:v>19232</c:v>
                </c:pt>
                <c:pt idx="33">
                  <c:v>19096</c:v>
                </c:pt>
                <c:pt idx="34">
                  <c:v>18964</c:v>
                </c:pt>
                <c:pt idx="35">
                  <c:v>18838</c:v>
                </c:pt>
                <c:pt idx="36">
                  <c:v>18715</c:v>
                </c:pt>
                <c:pt idx="37">
                  <c:v>18597</c:v>
                </c:pt>
                <c:pt idx="38">
                  <c:v>18482</c:v>
                </c:pt>
                <c:pt idx="39">
                  <c:v>18372</c:v>
                </c:pt>
                <c:pt idx="40">
                  <c:v>18264</c:v>
                </c:pt>
                <c:pt idx="41">
                  <c:v>18160</c:v>
                </c:pt>
                <c:pt idx="42">
                  <c:v>18060</c:v>
                </c:pt>
                <c:pt idx="43">
                  <c:v>17962</c:v>
                </c:pt>
                <c:pt idx="44">
                  <c:v>17867</c:v>
                </c:pt>
                <c:pt idx="45">
                  <c:v>17775</c:v>
                </c:pt>
                <c:pt idx="46">
                  <c:v>17685</c:v>
                </c:pt>
                <c:pt idx="47">
                  <c:v>17598</c:v>
                </c:pt>
                <c:pt idx="48">
                  <c:v>17513</c:v>
                </c:pt>
                <c:pt idx="49">
                  <c:v>17430</c:v>
                </c:pt>
                <c:pt idx="50">
                  <c:v>17350</c:v>
                </c:pt>
                <c:pt idx="51">
                  <c:v>17272</c:v>
                </c:pt>
                <c:pt idx="52">
                  <c:v>17195</c:v>
                </c:pt>
                <c:pt idx="53">
                  <c:v>17121</c:v>
                </c:pt>
                <c:pt idx="54">
                  <c:v>17048</c:v>
                </c:pt>
                <c:pt idx="55">
                  <c:v>16978</c:v>
                </c:pt>
                <c:pt idx="56">
                  <c:v>16908</c:v>
                </c:pt>
                <c:pt idx="57">
                  <c:v>16841</c:v>
                </c:pt>
                <c:pt idx="58">
                  <c:v>16775</c:v>
                </c:pt>
                <c:pt idx="59">
                  <c:v>16710</c:v>
                </c:pt>
                <c:pt idx="60">
                  <c:v>16647</c:v>
                </c:pt>
                <c:pt idx="61">
                  <c:v>16586</c:v>
                </c:pt>
                <c:pt idx="62">
                  <c:v>16525</c:v>
                </c:pt>
                <c:pt idx="63">
                  <c:v>16466</c:v>
                </c:pt>
                <c:pt idx="64">
                  <c:v>16409</c:v>
                </c:pt>
                <c:pt idx="65">
                  <c:v>16352</c:v>
                </c:pt>
                <c:pt idx="66">
                  <c:v>16297</c:v>
                </c:pt>
                <c:pt idx="67">
                  <c:v>16242</c:v>
                </c:pt>
                <c:pt idx="68">
                  <c:v>16189</c:v>
                </c:pt>
                <c:pt idx="69">
                  <c:v>16137</c:v>
                </c:pt>
                <c:pt idx="70">
                  <c:v>16086</c:v>
                </c:pt>
                <c:pt idx="71">
                  <c:v>16036</c:v>
                </c:pt>
                <c:pt idx="72">
                  <c:v>15987</c:v>
                </c:pt>
                <c:pt idx="73">
                  <c:v>15938</c:v>
                </c:pt>
                <c:pt idx="74">
                  <c:v>15891</c:v>
                </c:pt>
                <c:pt idx="75">
                  <c:v>15844</c:v>
                </c:pt>
                <c:pt idx="76">
                  <c:v>15799</c:v>
                </c:pt>
                <c:pt idx="77">
                  <c:v>15754</c:v>
                </c:pt>
                <c:pt idx="78">
                  <c:v>15710</c:v>
                </c:pt>
                <c:pt idx="79">
                  <c:v>15667</c:v>
                </c:pt>
                <c:pt idx="80">
                  <c:v>15624</c:v>
                </c:pt>
                <c:pt idx="81">
                  <c:v>15582</c:v>
                </c:pt>
                <c:pt idx="82">
                  <c:v>15541</c:v>
                </c:pt>
                <c:pt idx="83">
                  <c:v>15501</c:v>
                </c:pt>
                <c:pt idx="84">
                  <c:v>15461</c:v>
                </c:pt>
                <c:pt idx="85">
                  <c:v>15422</c:v>
                </c:pt>
                <c:pt idx="86">
                  <c:v>15383</c:v>
                </c:pt>
                <c:pt idx="87">
                  <c:v>15345</c:v>
                </c:pt>
                <c:pt idx="88">
                  <c:v>15308</c:v>
                </c:pt>
                <c:pt idx="89">
                  <c:v>15271</c:v>
                </c:pt>
                <c:pt idx="90">
                  <c:v>15235</c:v>
                </c:pt>
                <c:pt idx="91">
                  <c:v>15200</c:v>
                </c:pt>
                <c:pt idx="92">
                  <c:v>15165</c:v>
                </c:pt>
                <c:pt idx="93">
                  <c:v>15130</c:v>
                </c:pt>
                <c:pt idx="94">
                  <c:v>15096</c:v>
                </c:pt>
                <c:pt idx="95">
                  <c:v>15063</c:v>
                </c:pt>
                <c:pt idx="96">
                  <c:v>15030</c:v>
                </c:pt>
                <c:pt idx="97">
                  <c:v>14997</c:v>
                </c:pt>
                <c:pt idx="98">
                  <c:v>14965</c:v>
                </c:pt>
                <c:pt idx="99">
                  <c:v>14934</c:v>
                </c:pt>
                <c:pt idx="100">
                  <c:v>14902</c:v>
                </c:pt>
                <c:pt idx="101">
                  <c:v>14872</c:v>
                </c:pt>
                <c:pt idx="102">
                  <c:v>14841</c:v>
                </c:pt>
                <c:pt idx="103">
                  <c:v>14812</c:v>
                </c:pt>
                <c:pt idx="104">
                  <c:v>14782</c:v>
                </c:pt>
                <c:pt idx="105">
                  <c:v>14753</c:v>
                </c:pt>
                <c:pt idx="106">
                  <c:v>14724</c:v>
                </c:pt>
                <c:pt idx="107">
                  <c:v>14696</c:v>
                </c:pt>
                <c:pt idx="108">
                  <c:v>14668</c:v>
                </c:pt>
                <c:pt idx="109">
                  <c:v>14640</c:v>
                </c:pt>
                <c:pt idx="110">
                  <c:v>14613</c:v>
                </c:pt>
                <c:pt idx="111">
                  <c:v>14586</c:v>
                </c:pt>
                <c:pt idx="112">
                  <c:v>14560</c:v>
                </c:pt>
                <c:pt idx="113">
                  <c:v>14533</c:v>
                </c:pt>
                <c:pt idx="114">
                  <c:v>14507</c:v>
                </c:pt>
                <c:pt idx="115">
                  <c:v>14482</c:v>
                </c:pt>
                <c:pt idx="116">
                  <c:v>14457</c:v>
                </c:pt>
                <c:pt idx="117">
                  <c:v>14432</c:v>
                </c:pt>
                <c:pt idx="118">
                  <c:v>14407</c:v>
                </c:pt>
                <c:pt idx="119">
                  <c:v>14382</c:v>
                </c:pt>
                <c:pt idx="120">
                  <c:v>14358</c:v>
                </c:pt>
                <c:pt idx="121">
                  <c:v>14335</c:v>
                </c:pt>
                <c:pt idx="122">
                  <c:v>14311</c:v>
                </c:pt>
                <c:pt idx="123">
                  <c:v>14288</c:v>
                </c:pt>
                <c:pt idx="124">
                  <c:v>14265</c:v>
                </c:pt>
                <c:pt idx="125">
                  <c:v>14242</c:v>
                </c:pt>
                <c:pt idx="126">
                  <c:v>14219</c:v>
                </c:pt>
                <c:pt idx="127">
                  <c:v>14197</c:v>
                </c:pt>
                <c:pt idx="128">
                  <c:v>14175</c:v>
                </c:pt>
                <c:pt idx="129">
                  <c:v>14153</c:v>
                </c:pt>
                <c:pt idx="130">
                  <c:v>14132</c:v>
                </c:pt>
                <c:pt idx="131">
                  <c:v>14111</c:v>
                </c:pt>
                <c:pt idx="132">
                  <c:v>14090</c:v>
                </c:pt>
                <c:pt idx="133">
                  <c:v>14069</c:v>
                </c:pt>
                <c:pt idx="134">
                  <c:v>14048</c:v>
                </c:pt>
                <c:pt idx="135">
                  <c:v>14028</c:v>
                </c:pt>
                <c:pt idx="136">
                  <c:v>14008</c:v>
                </c:pt>
                <c:pt idx="137">
                  <c:v>13988</c:v>
                </c:pt>
                <c:pt idx="138">
                  <c:v>13968</c:v>
                </c:pt>
                <c:pt idx="139">
                  <c:v>13948</c:v>
                </c:pt>
                <c:pt idx="140">
                  <c:v>13929</c:v>
                </c:pt>
                <c:pt idx="141">
                  <c:v>13910</c:v>
                </c:pt>
                <c:pt idx="142">
                  <c:v>13891</c:v>
                </c:pt>
                <c:pt idx="143">
                  <c:v>13872</c:v>
                </c:pt>
                <c:pt idx="144">
                  <c:v>13853</c:v>
                </c:pt>
                <c:pt idx="145">
                  <c:v>13835</c:v>
                </c:pt>
                <c:pt idx="146">
                  <c:v>13817</c:v>
                </c:pt>
                <c:pt idx="147">
                  <c:v>13799</c:v>
                </c:pt>
                <c:pt idx="148">
                  <c:v>13781</c:v>
                </c:pt>
                <c:pt idx="149">
                  <c:v>13763</c:v>
                </c:pt>
                <c:pt idx="150">
                  <c:v>13745</c:v>
                </c:pt>
                <c:pt idx="151">
                  <c:v>13728</c:v>
                </c:pt>
                <c:pt idx="152">
                  <c:v>13711</c:v>
                </c:pt>
                <c:pt idx="153">
                  <c:v>13694</c:v>
                </c:pt>
                <c:pt idx="154">
                  <c:v>13677</c:v>
                </c:pt>
                <c:pt idx="155">
                  <c:v>13660</c:v>
                </c:pt>
                <c:pt idx="156">
                  <c:v>13643</c:v>
                </c:pt>
                <c:pt idx="157">
                  <c:v>13627</c:v>
                </c:pt>
                <c:pt idx="158">
                  <c:v>13611</c:v>
                </c:pt>
                <c:pt idx="159">
                  <c:v>13594</c:v>
                </c:pt>
                <c:pt idx="160">
                  <c:v>13578</c:v>
                </c:pt>
                <c:pt idx="161">
                  <c:v>13562</c:v>
                </c:pt>
                <c:pt idx="162">
                  <c:v>13547</c:v>
                </c:pt>
                <c:pt idx="163">
                  <c:v>13531</c:v>
                </c:pt>
                <c:pt idx="164">
                  <c:v>13516</c:v>
                </c:pt>
                <c:pt idx="165">
                  <c:v>13500</c:v>
                </c:pt>
                <c:pt idx="166">
                  <c:v>13485</c:v>
                </c:pt>
                <c:pt idx="167">
                  <c:v>13470</c:v>
                </c:pt>
                <c:pt idx="168">
                  <c:v>13455</c:v>
                </c:pt>
                <c:pt idx="169">
                  <c:v>13440</c:v>
                </c:pt>
                <c:pt idx="170">
                  <c:v>13425</c:v>
                </c:pt>
                <c:pt idx="171">
                  <c:v>13411</c:v>
                </c:pt>
                <c:pt idx="172">
                  <c:v>13396</c:v>
                </c:pt>
                <c:pt idx="173">
                  <c:v>13382</c:v>
                </c:pt>
                <c:pt idx="174">
                  <c:v>13368</c:v>
                </c:pt>
                <c:pt idx="175">
                  <c:v>13354</c:v>
                </c:pt>
                <c:pt idx="176">
                  <c:v>13340</c:v>
                </c:pt>
                <c:pt idx="177">
                  <c:v>13326</c:v>
                </c:pt>
                <c:pt idx="178">
                  <c:v>13312</c:v>
                </c:pt>
                <c:pt idx="179">
                  <c:v>13298</c:v>
                </c:pt>
                <c:pt idx="180">
                  <c:v>13285</c:v>
                </c:pt>
                <c:pt idx="181">
                  <c:v>13271</c:v>
                </c:pt>
                <c:pt idx="182">
                  <c:v>13258</c:v>
                </c:pt>
                <c:pt idx="183">
                  <c:v>13245</c:v>
                </c:pt>
                <c:pt idx="184">
                  <c:v>13232</c:v>
                </c:pt>
                <c:pt idx="185">
                  <c:v>13219</c:v>
                </c:pt>
                <c:pt idx="186">
                  <c:v>13206</c:v>
                </c:pt>
                <c:pt idx="187">
                  <c:v>13193</c:v>
                </c:pt>
                <c:pt idx="188">
                  <c:v>13180</c:v>
                </c:pt>
                <c:pt idx="189">
                  <c:v>13168</c:v>
                </c:pt>
                <c:pt idx="190">
                  <c:v>13155</c:v>
                </c:pt>
                <c:pt idx="191">
                  <c:v>13143</c:v>
                </c:pt>
                <c:pt idx="192">
                  <c:v>13130</c:v>
                </c:pt>
                <c:pt idx="193">
                  <c:v>13118</c:v>
                </c:pt>
                <c:pt idx="194">
                  <c:v>13106</c:v>
                </c:pt>
                <c:pt idx="195">
                  <c:v>13094</c:v>
                </c:pt>
                <c:pt idx="196">
                  <c:v>13082</c:v>
                </c:pt>
                <c:pt idx="197">
                  <c:v>13070</c:v>
                </c:pt>
                <c:pt idx="198">
                  <c:v>13058</c:v>
                </c:pt>
                <c:pt idx="199">
                  <c:v>13046</c:v>
                </c:pt>
                <c:pt idx="200">
                  <c:v>13034</c:v>
                </c:pt>
                <c:pt idx="201">
                  <c:v>13023</c:v>
                </c:pt>
                <c:pt idx="202">
                  <c:v>13011</c:v>
                </c:pt>
                <c:pt idx="203">
                  <c:v>13000</c:v>
                </c:pt>
                <c:pt idx="204">
                  <c:v>12989</c:v>
                </c:pt>
                <c:pt idx="205">
                  <c:v>12977</c:v>
                </c:pt>
                <c:pt idx="206">
                  <c:v>12966</c:v>
                </c:pt>
                <c:pt idx="207">
                  <c:v>12955</c:v>
                </c:pt>
                <c:pt idx="208">
                  <c:v>12944</c:v>
                </c:pt>
                <c:pt idx="209">
                  <c:v>12933</c:v>
                </c:pt>
                <c:pt idx="210">
                  <c:v>12922</c:v>
                </c:pt>
                <c:pt idx="211">
                  <c:v>12911</c:v>
                </c:pt>
                <c:pt idx="212">
                  <c:v>12901</c:v>
                </c:pt>
                <c:pt idx="213">
                  <c:v>12890</c:v>
                </c:pt>
                <c:pt idx="214">
                  <c:v>12879</c:v>
                </c:pt>
                <c:pt idx="215">
                  <c:v>12869</c:v>
                </c:pt>
                <c:pt idx="216">
                  <c:v>12858</c:v>
                </c:pt>
                <c:pt idx="217">
                  <c:v>12848</c:v>
                </c:pt>
                <c:pt idx="218">
                  <c:v>12838</c:v>
                </c:pt>
                <c:pt idx="219">
                  <c:v>12827</c:v>
                </c:pt>
                <c:pt idx="220">
                  <c:v>12817</c:v>
                </c:pt>
                <c:pt idx="221">
                  <c:v>12807</c:v>
                </c:pt>
                <c:pt idx="222">
                  <c:v>12797</c:v>
                </c:pt>
                <c:pt idx="223">
                  <c:v>12787</c:v>
                </c:pt>
                <c:pt idx="224">
                  <c:v>12777</c:v>
                </c:pt>
                <c:pt idx="225">
                  <c:v>12767</c:v>
                </c:pt>
                <c:pt idx="226">
                  <c:v>12757</c:v>
                </c:pt>
                <c:pt idx="227">
                  <c:v>12748</c:v>
                </c:pt>
                <c:pt idx="228">
                  <c:v>12738</c:v>
                </c:pt>
                <c:pt idx="229">
                  <c:v>12728</c:v>
                </c:pt>
                <c:pt idx="230">
                  <c:v>12719</c:v>
                </c:pt>
                <c:pt idx="231">
                  <c:v>12709</c:v>
                </c:pt>
                <c:pt idx="232">
                  <c:v>12700</c:v>
                </c:pt>
                <c:pt idx="233">
                  <c:v>12690</c:v>
                </c:pt>
                <c:pt idx="234">
                  <c:v>12681</c:v>
                </c:pt>
                <c:pt idx="235">
                  <c:v>12672</c:v>
                </c:pt>
                <c:pt idx="236">
                  <c:v>12663</c:v>
                </c:pt>
                <c:pt idx="237">
                  <c:v>12653</c:v>
                </c:pt>
                <c:pt idx="238">
                  <c:v>12644</c:v>
                </c:pt>
                <c:pt idx="239">
                  <c:v>12635</c:v>
                </c:pt>
                <c:pt idx="240">
                  <c:v>12626</c:v>
                </c:pt>
                <c:pt idx="241">
                  <c:v>12617</c:v>
                </c:pt>
                <c:pt idx="242">
                  <c:v>12608</c:v>
                </c:pt>
                <c:pt idx="243">
                  <c:v>12600</c:v>
                </c:pt>
                <c:pt idx="244">
                  <c:v>12591</c:v>
                </c:pt>
                <c:pt idx="245">
                  <c:v>12582</c:v>
                </c:pt>
                <c:pt idx="246">
                  <c:v>12573</c:v>
                </c:pt>
                <c:pt idx="247">
                  <c:v>12565</c:v>
                </c:pt>
                <c:pt idx="248">
                  <c:v>12556</c:v>
                </c:pt>
                <c:pt idx="249">
                  <c:v>12548</c:v>
                </c:pt>
                <c:pt idx="250">
                  <c:v>12539</c:v>
                </c:pt>
                <c:pt idx="251">
                  <c:v>12531</c:v>
                </c:pt>
                <c:pt idx="252">
                  <c:v>12522</c:v>
                </c:pt>
                <c:pt idx="253">
                  <c:v>12514</c:v>
                </c:pt>
                <c:pt idx="254">
                  <c:v>12506</c:v>
                </c:pt>
                <c:pt idx="255">
                  <c:v>12497</c:v>
                </c:pt>
                <c:pt idx="256">
                  <c:v>12489</c:v>
                </c:pt>
                <c:pt idx="257">
                  <c:v>12481</c:v>
                </c:pt>
                <c:pt idx="258">
                  <c:v>12473</c:v>
                </c:pt>
                <c:pt idx="259">
                  <c:v>12465</c:v>
                </c:pt>
                <c:pt idx="260">
                  <c:v>12457</c:v>
                </c:pt>
                <c:pt idx="261">
                  <c:v>12449</c:v>
                </c:pt>
                <c:pt idx="262">
                  <c:v>12441</c:v>
                </c:pt>
                <c:pt idx="263">
                  <c:v>12433</c:v>
                </c:pt>
                <c:pt idx="264">
                  <c:v>12425</c:v>
                </c:pt>
                <c:pt idx="265">
                  <c:v>12417</c:v>
                </c:pt>
                <c:pt idx="266">
                  <c:v>12409</c:v>
                </c:pt>
                <c:pt idx="267">
                  <c:v>12402</c:v>
                </c:pt>
                <c:pt idx="268">
                  <c:v>12394</c:v>
                </c:pt>
                <c:pt idx="269">
                  <c:v>12386</c:v>
                </c:pt>
                <c:pt idx="270">
                  <c:v>12379</c:v>
                </c:pt>
                <c:pt idx="271">
                  <c:v>12371</c:v>
                </c:pt>
                <c:pt idx="272">
                  <c:v>12364</c:v>
                </c:pt>
                <c:pt idx="273">
                  <c:v>12356</c:v>
                </c:pt>
                <c:pt idx="274">
                  <c:v>12349</c:v>
                </c:pt>
                <c:pt idx="275">
                  <c:v>12341</c:v>
                </c:pt>
                <c:pt idx="276">
                  <c:v>12334</c:v>
                </c:pt>
                <c:pt idx="277">
                  <c:v>12326</c:v>
                </c:pt>
                <c:pt idx="278">
                  <c:v>12319</c:v>
                </c:pt>
                <c:pt idx="279">
                  <c:v>12312</c:v>
                </c:pt>
                <c:pt idx="280">
                  <c:v>12305</c:v>
                </c:pt>
                <c:pt idx="281">
                  <c:v>12297</c:v>
                </c:pt>
                <c:pt idx="282">
                  <c:v>12290</c:v>
                </c:pt>
                <c:pt idx="283">
                  <c:v>12283</c:v>
                </c:pt>
                <c:pt idx="284">
                  <c:v>12276</c:v>
                </c:pt>
                <c:pt idx="285">
                  <c:v>12269</c:v>
                </c:pt>
                <c:pt idx="286">
                  <c:v>12262</c:v>
                </c:pt>
                <c:pt idx="287">
                  <c:v>12255</c:v>
                </c:pt>
                <c:pt idx="288">
                  <c:v>12248</c:v>
                </c:pt>
                <c:pt idx="289">
                  <c:v>12241</c:v>
                </c:pt>
                <c:pt idx="290">
                  <c:v>12361</c:v>
                </c:pt>
                <c:pt idx="291">
                  <c:v>12360</c:v>
                </c:pt>
                <c:pt idx="292">
                  <c:v>12359</c:v>
                </c:pt>
                <c:pt idx="293">
                  <c:v>12358</c:v>
                </c:pt>
                <c:pt idx="294">
                  <c:v>12356</c:v>
                </c:pt>
                <c:pt idx="295">
                  <c:v>12355</c:v>
                </c:pt>
                <c:pt idx="296">
                  <c:v>12354</c:v>
                </c:pt>
                <c:pt idx="297">
                  <c:v>12353</c:v>
                </c:pt>
                <c:pt idx="298">
                  <c:v>12352</c:v>
                </c:pt>
                <c:pt idx="299">
                  <c:v>12351</c:v>
                </c:pt>
                <c:pt idx="300">
                  <c:v>12350</c:v>
                </c:pt>
                <c:pt idx="301">
                  <c:v>12349</c:v>
                </c:pt>
                <c:pt idx="302">
                  <c:v>12348</c:v>
                </c:pt>
                <c:pt idx="303">
                  <c:v>12347</c:v>
                </c:pt>
                <c:pt idx="304">
                  <c:v>12346</c:v>
                </c:pt>
                <c:pt idx="305">
                  <c:v>12345</c:v>
                </c:pt>
                <c:pt idx="306">
                  <c:v>12344</c:v>
                </c:pt>
                <c:pt idx="307">
                  <c:v>12343</c:v>
                </c:pt>
                <c:pt idx="308">
                  <c:v>12342</c:v>
                </c:pt>
                <c:pt idx="309">
                  <c:v>12341</c:v>
                </c:pt>
                <c:pt idx="310">
                  <c:v>12340</c:v>
                </c:pt>
                <c:pt idx="311">
                  <c:v>12339</c:v>
                </c:pt>
                <c:pt idx="312">
                  <c:v>12338</c:v>
                </c:pt>
                <c:pt idx="313">
                  <c:v>12337</c:v>
                </c:pt>
                <c:pt idx="314">
                  <c:v>12336</c:v>
                </c:pt>
                <c:pt idx="315">
                  <c:v>12335</c:v>
                </c:pt>
                <c:pt idx="316">
                  <c:v>12334</c:v>
                </c:pt>
                <c:pt idx="317">
                  <c:v>12333</c:v>
                </c:pt>
                <c:pt idx="318">
                  <c:v>12332</c:v>
                </c:pt>
                <c:pt idx="319">
                  <c:v>12331</c:v>
                </c:pt>
                <c:pt idx="320">
                  <c:v>12330</c:v>
                </c:pt>
                <c:pt idx="321">
                  <c:v>12329</c:v>
                </c:pt>
                <c:pt idx="322">
                  <c:v>12328</c:v>
                </c:pt>
                <c:pt idx="323">
                  <c:v>12327</c:v>
                </c:pt>
                <c:pt idx="324">
                  <c:v>12326</c:v>
                </c:pt>
                <c:pt idx="325">
                  <c:v>12325</c:v>
                </c:pt>
                <c:pt idx="326">
                  <c:v>12324</c:v>
                </c:pt>
                <c:pt idx="327">
                  <c:v>12323</c:v>
                </c:pt>
                <c:pt idx="328">
                  <c:v>12322</c:v>
                </c:pt>
                <c:pt idx="329">
                  <c:v>12321</c:v>
                </c:pt>
                <c:pt idx="330">
                  <c:v>12320</c:v>
                </c:pt>
                <c:pt idx="331">
                  <c:v>12319</c:v>
                </c:pt>
                <c:pt idx="332">
                  <c:v>12318</c:v>
                </c:pt>
                <c:pt idx="333">
                  <c:v>12318</c:v>
                </c:pt>
                <c:pt idx="334">
                  <c:v>12317</c:v>
                </c:pt>
                <c:pt idx="335">
                  <c:v>12316</c:v>
                </c:pt>
                <c:pt idx="336">
                  <c:v>12315</c:v>
                </c:pt>
                <c:pt idx="337">
                  <c:v>12314</c:v>
                </c:pt>
                <c:pt idx="338">
                  <c:v>12313</c:v>
                </c:pt>
                <c:pt idx="339">
                  <c:v>12312</c:v>
                </c:pt>
                <c:pt idx="340">
                  <c:v>12311</c:v>
                </c:pt>
                <c:pt idx="341">
                  <c:v>12310</c:v>
                </c:pt>
                <c:pt idx="342">
                  <c:v>12309</c:v>
                </c:pt>
                <c:pt idx="343">
                  <c:v>12308</c:v>
                </c:pt>
                <c:pt idx="344">
                  <c:v>12307</c:v>
                </c:pt>
                <c:pt idx="345">
                  <c:v>12306</c:v>
                </c:pt>
                <c:pt idx="346">
                  <c:v>12306</c:v>
                </c:pt>
                <c:pt idx="347">
                  <c:v>12305</c:v>
                </c:pt>
                <c:pt idx="348">
                  <c:v>12304</c:v>
                </c:pt>
                <c:pt idx="349">
                  <c:v>12303</c:v>
                </c:pt>
                <c:pt idx="350">
                  <c:v>12302</c:v>
                </c:pt>
                <c:pt idx="351">
                  <c:v>12301</c:v>
                </c:pt>
                <c:pt idx="352">
                  <c:v>12300</c:v>
                </c:pt>
                <c:pt idx="353">
                  <c:v>12299</c:v>
                </c:pt>
                <c:pt idx="354">
                  <c:v>12298</c:v>
                </c:pt>
                <c:pt idx="355">
                  <c:v>12298</c:v>
                </c:pt>
                <c:pt idx="356">
                  <c:v>12297</c:v>
                </c:pt>
                <c:pt idx="357">
                  <c:v>12296</c:v>
                </c:pt>
                <c:pt idx="358">
                  <c:v>12295</c:v>
                </c:pt>
                <c:pt idx="359">
                  <c:v>12294</c:v>
                </c:pt>
                <c:pt idx="360">
                  <c:v>12293</c:v>
                </c:pt>
                <c:pt idx="361">
                  <c:v>12292</c:v>
                </c:pt>
                <c:pt idx="362">
                  <c:v>12291</c:v>
                </c:pt>
                <c:pt idx="363">
                  <c:v>12291</c:v>
                </c:pt>
                <c:pt idx="364">
                  <c:v>12290</c:v>
                </c:pt>
                <c:pt idx="365">
                  <c:v>12289</c:v>
                </c:pt>
                <c:pt idx="366">
                  <c:v>12288</c:v>
                </c:pt>
                <c:pt idx="367">
                  <c:v>12287</c:v>
                </c:pt>
                <c:pt idx="368">
                  <c:v>12286</c:v>
                </c:pt>
                <c:pt idx="369">
                  <c:v>12285</c:v>
                </c:pt>
                <c:pt idx="370">
                  <c:v>12285</c:v>
                </c:pt>
                <c:pt idx="371">
                  <c:v>12284</c:v>
                </c:pt>
                <c:pt idx="372">
                  <c:v>12283</c:v>
                </c:pt>
                <c:pt idx="373">
                  <c:v>12282</c:v>
                </c:pt>
                <c:pt idx="374">
                  <c:v>12281</c:v>
                </c:pt>
                <c:pt idx="375">
                  <c:v>12280</c:v>
                </c:pt>
                <c:pt idx="376">
                  <c:v>12280</c:v>
                </c:pt>
                <c:pt idx="377">
                  <c:v>12279</c:v>
                </c:pt>
                <c:pt idx="378">
                  <c:v>12278</c:v>
                </c:pt>
                <c:pt idx="379">
                  <c:v>12277</c:v>
                </c:pt>
                <c:pt idx="380">
                  <c:v>1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4555"/>
        <c:axId val="60380606"/>
      </c:lineChart>
      <c:catAx>
        <c:axId val="60144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606"/>
        <c:crossesAt val="11000"/>
        <c:auto val="1"/>
        <c:lblAlgn val="ctr"/>
        <c:lblOffset val="100"/>
        <c:noMultiLvlLbl val="0"/>
      </c:catAx>
      <c:valAx>
        <c:axId val="60380606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55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5031.0857142857</c:v>
                </c:pt>
                <c:pt idx="1">
                  <c:v>25031.0857142857</c:v>
                </c:pt>
                <c:pt idx="2">
                  <c:v>25031.0857142857</c:v>
                </c:pt>
                <c:pt idx="3">
                  <c:v>25031.0857142857</c:v>
                </c:pt>
                <c:pt idx="4">
                  <c:v>25031.0857142857</c:v>
                </c:pt>
                <c:pt idx="5">
                  <c:v>25031.0857142857</c:v>
                </c:pt>
                <c:pt idx="6">
                  <c:v>25031.0857142857</c:v>
                </c:pt>
                <c:pt idx="7">
                  <c:v>25031.0857142857</c:v>
                </c:pt>
                <c:pt idx="8">
                  <c:v>25031.0857142857</c:v>
                </c:pt>
                <c:pt idx="9">
                  <c:v>25031.0857142857</c:v>
                </c:pt>
                <c:pt idx="10">
                  <c:v>25031.0857142857</c:v>
                </c:pt>
                <c:pt idx="11">
                  <c:v>21887.9950305606</c:v>
                </c:pt>
                <c:pt idx="12">
                  <c:v>21586.6534011236</c:v>
                </c:pt>
                <c:pt idx="13">
                  <c:v>21303.9921813261</c:v>
                </c:pt>
                <c:pt idx="14">
                  <c:v>21038.204460524</c:v>
                </c:pt>
                <c:pt idx="15">
                  <c:v>20787.7146981771</c:v>
                </c:pt>
                <c:pt idx="16">
                  <c:v>20551.1424289404</c:v>
                </c:pt>
                <c:pt idx="17">
                  <c:v>20327.272632758</c:v>
                </c:pt>
                <c:pt idx="18">
                  <c:v>20115.03137947</c:v>
                </c:pt>
                <c:pt idx="19">
                  <c:v>19913.4656801029</c:v>
                </c:pt>
                <c:pt idx="20">
                  <c:v>19721.7267177023</c:v>
                </c:pt>
                <c:pt idx="21">
                  <c:v>19539.0558117986</c:v>
                </c:pt>
                <c:pt idx="22">
                  <c:v>19364.7726082782</c:v>
                </c:pt>
                <c:pt idx="23">
                  <c:v>19198.2650918997</c:v>
                </c:pt>
                <c:pt idx="24">
                  <c:v>19038.9811001223</c:v>
                </c:pt>
                <c:pt idx="25">
                  <c:v>18886.4210802398</c:v>
                </c:pt>
                <c:pt idx="26">
                  <c:v>18740.1318814201</c:v>
                </c:pt>
                <c:pt idx="27">
                  <c:v>18599.701412347</c:v>
                </c:pt>
                <c:pt idx="28">
                  <c:v>18464.7540261922</c:v>
                </c:pt>
                <c:pt idx="29">
                  <c:v>18334.9465193971</c:v>
                </c:pt>
                <c:pt idx="30">
                  <c:v>18209.96465061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29319.5459459459</c:v>
                </c:pt>
                <c:pt idx="1">
                  <c:v>28891.9303397879</c:v>
                </c:pt>
                <c:pt idx="2">
                  <c:v>28478.4492474471</c:v>
                </c:pt>
                <c:pt idx="3">
                  <c:v>28078.4132543027</c:v>
                </c:pt>
                <c:pt idx="4">
                  <c:v>27691.1770636185</c:v>
                </c:pt>
                <c:pt idx="5">
                  <c:v>27316.1360230548</c:v>
                </c:pt>
                <c:pt idx="6">
                  <c:v>26952.7229742612</c:v>
                </c:pt>
                <c:pt idx="7">
                  <c:v>26600.4053910284</c:v>
                </c:pt>
                <c:pt idx="8">
                  <c:v>26258.6827756252</c:v>
                </c:pt>
                <c:pt idx="9">
                  <c:v>25927.0842865509</c:v>
                </c:pt>
                <c:pt idx="10">
                  <c:v>25605.1665740543</c:v>
                </c:pt>
                <c:pt idx="11">
                  <c:v>25292.5118024983</c:v>
                </c:pt>
                <c:pt idx="12">
                  <c:v>24988.7258410167</c:v>
                </c:pt>
                <c:pt idx="13">
                  <c:v>24693.4366059911</c:v>
                </c:pt>
                <c:pt idx="14">
                  <c:v>24406.292540689</c:v>
                </c:pt>
                <c:pt idx="15">
                  <c:v>24126.9612190021</c:v>
                </c:pt>
                <c:pt idx="16">
                  <c:v>23855.1280616255</c:v>
                </c:pt>
                <c:pt idx="17">
                  <c:v>23590.4951542534</c:v>
                </c:pt>
                <c:pt idx="18">
                  <c:v>23332.7801584568</c:v>
                </c:pt>
                <c:pt idx="19">
                  <c:v>23081.7153068742</c:v>
                </c:pt>
                <c:pt idx="20">
                  <c:v>22837.0464751958</c:v>
                </c:pt>
                <c:pt idx="21">
                  <c:v>22598.532324181</c:v>
                </c:pt>
                <c:pt idx="22">
                  <c:v>22365.9435056196</c:v>
                </c:pt>
                <c:pt idx="23">
                  <c:v>22139.0619267456</c:v>
                </c:pt>
                <c:pt idx="24">
                  <c:v>21917.6800681431</c:v>
                </c:pt>
                <c:pt idx="25">
                  <c:v>21701.6003506619</c:v>
                </c:pt>
                <c:pt idx="26">
                  <c:v>21490.6345472816</c:v>
                </c:pt>
                <c:pt idx="27">
                  <c:v>21284.603236246</c:v>
                </c:pt>
                <c:pt idx="28">
                  <c:v>21083.3352921265</c:v>
                </c:pt>
                <c:pt idx="29">
                  <c:v>20886.6674117824</c:v>
                </c:pt>
                <c:pt idx="30">
                  <c:v>20694.4436724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4545</c:v>
                </c:pt>
                <c:pt idx="1">
                  <c:v>14519</c:v>
                </c:pt>
                <c:pt idx="2">
                  <c:v>14493</c:v>
                </c:pt>
                <c:pt idx="3">
                  <c:v>14468</c:v>
                </c:pt>
                <c:pt idx="4">
                  <c:v>14442</c:v>
                </c:pt>
                <c:pt idx="5">
                  <c:v>14417</c:v>
                </c:pt>
                <c:pt idx="6">
                  <c:v>14397</c:v>
                </c:pt>
                <c:pt idx="7">
                  <c:v>14377</c:v>
                </c:pt>
                <c:pt idx="8">
                  <c:v>14357</c:v>
                </c:pt>
                <c:pt idx="9">
                  <c:v>14337</c:v>
                </c:pt>
                <c:pt idx="10">
                  <c:v>14318</c:v>
                </c:pt>
                <c:pt idx="11">
                  <c:v>14298</c:v>
                </c:pt>
                <c:pt idx="12">
                  <c:v>14283</c:v>
                </c:pt>
                <c:pt idx="13">
                  <c:v>14264</c:v>
                </c:pt>
                <c:pt idx="14">
                  <c:v>14249</c:v>
                </c:pt>
                <c:pt idx="15">
                  <c:v>14234</c:v>
                </c:pt>
                <c:pt idx="16">
                  <c:v>14215</c:v>
                </c:pt>
                <c:pt idx="17">
                  <c:v>14201</c:v>
                </c:pt>
                <c:pt idx="18">
                  <c:v>14186</c:v>
                </c:pt>
                <c:pt idx="19">
                  <c:v>14172</c:v>
                </c:pt>
                <c:pt idx="20">
                  <c:v>14162</c:v>
                </c:pt>
                <c:pt idx="21">
                  <c:v>14148</c:v>
                </c:pt>
                <c:pt idx="22">
                  <c:v>14134</c:v>
                </c:pt>
                <c:pt idx="23">
                  <c:v>14124</c:v>
                </c:pt>
                <c:pt idx="24">
                  <c:v>14110</c:v>
                </c:pt>
                <c:pt idx="25">
                  <c:v>14096</c:v>
                </c:pt>
                <c:pt idx="26">
                  <c:v>14086</c:v>
                </c:pt>
                <c:pt idx="27">
                  <c:v>14077</c:v>
                </c:pt>
                <c:pt idx="28">
                  <c:v>14063</c:v>
                </c:pt>
                <c:pt idx="29">
                  <c:v>14053</c:v>
                </c:pt>
                <c:pt idx="30">
                  <c:v>140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613</c:v>
                </c:pt>
                <c:pt idx="5">
                  <c:v>16613</c:v>
                </c:pt>
                <c:pt idx="6">
                  <c:v>16613</c:v>
                </c:pt>
                <c:pt idx="7">
                  <c:v>16613</c:v>
                </c:pt>
                <c:pt idx="8">
                  <c:v>16613</c:v>
                </c:pt>
                <c:pt idx="9">
                  <c:v>16613</c:v>
                </c:pt>
                <c:pt idx="10">
                  <c:v>16613</c:v>
                </c:pt>
                <c:pt idx="11">
                  <c:v>16613</c:v>
                </c:pt>
                <c:pt idx="12">
                  <c:v>16613</c:v>
                </c:pt>
                <c:pt idx="13">
                  <c:v>16613</c:v>
                </c:pt>
                <c:pt idx="14">
                  <c:v>16613</c:v>
                </c:pt>
                <c:pt idx="15">
                  <c:v>16613</c:v>
                </c:pt>
                <c:pt idx="16">
                  <c:v>16613</c:v>
                </c:pt>
                <c:pt idx="17">
                  <c:v>16613</c:v>
                </c:pt>
                <c:pt idx="18">
                  <c:v>16613</c:v>
                </c:pt>
                <c:pt idx="19">
                  <c:v>16613</c:v>
                </c:pt>
                <c:pt idx="20">
                  <c:v>16613</c:v>
                </c:pt>
                <c:pt idx="21">
                  <c:v>16613</c:v>
                </c:pt>
                <c:pt idx="22">
                  <c:v>16613</c:v>
                </c:pt>
                <c:pt idx="23">
                  <c:v>16613</c:v>
                </c:pt>
                <c:pt idx="24">
                  <c:v>16613</c:v>
                </c:pt>
                <c:pt idx="25">
                  <c:v>16613</c:v>
                </c:pt>
                <c:pt idx="26">
                  <c:v>16613</c:v>
                </c:pt>
                <c:pt idx="27">
                  <c:v>16613</c:v>
                </c:pt>
                <c:pt idx="28">
                  <c:v>16613</c:v>
                </c:pt>
                <c:pt idx="29">
                  <c:v>16613</c:v>
                </c:pt>
                <c:pt idx="30">
                  <c:v>166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25107.261203158</c:v>
                </c:pt>
                <c:pt idx="1">
                  <c:v>25107.261203158</c:v>
                </c:pt>
                <c:pt idx="2">
                  <c:v>25107.261203158</c:v>
                </c:pt>
                <c:pt idx="3">
                  <c:v>25107.261203158</c:v>
                </c:pt>
                <c:pt idx="4">
                  <c:v>25107.261203158</c:v>
                </c:pt>
                <c:pt idx="5">
                  <c:v>25107.261203158</c:v>
                </c:pt>
                <c:pt idx="6">
                  <c:v>24612.4164901418</c:v>
                </c:pt>
                <c:pt idx="7">
                  <c:v>24158.3931133429</c:v>
                </c:pt>
                <c:pt idx="8">
                  <c:v>23741.3846954711</c:v>
                </c:pt>
                <c:pt idx="9">
                  <c:v>23341.0132136116</c:v>
                </c:pt>
                <c:pt idx="10">
                  <c:v>22989.1572301834</c:v>
                </c:pt>
                <c:pt idx="11">
                  <c:v>22649.6677332021</c:v>
                </c:pt>
                <c:pt idx="12">
                  <c:v>22337.2549019608</c:v>
                </c:pt>
                <c:pt idx="13">
                  <c:v>22034.9607049297</c:v>
                </c:pt>
                <c:pt idx="14">
                  <c:v>21756.712637208</c:v>
                </c:pt>
                <c:pt idx="15">
                  <c:v>21500.7769145394</c:v>
                </c:pt>
                <c:pt idx="16">
                  <c:v>21251.9835841313</c:v>
                </c:pt>
                <c:pt idx="17">
                  <c:v>21010.0377765785</c:v>
                </c:pt>
                <c:pt idx="18">
                  <c:v>20917.7365242675</c:v>
                </c:pt>
                <c:pt idx="19">
                  <c:v>20852.4064171123</c:v>
                </c:pt>
                <c:pt idx="20">
                  <c:v>20684.841798685</c:v>
                </c:pt>
                <c:pt idx="21">
                  <c:v>20509.254802968</c:v>
                </c:pt>
                <c:pt idx="22">
                  <c:v>20337.2549019608</c:v>
                </c:pt>
                <c:pt idx="23">
                  <c:v>20168.7332851232</c:v>
                </c:pt>
                <c:pt idx="24">
                  <c:v>20003.5854987249</c:v>
                </c:pt>
                <c:pt idx="25">
                  <c:v>19841.7112299465</c:v>
                </c:pt>
                <c:pt idx="26">
                  <c:v>19683.0141036929</c:v>
                </c:pt>
                <c:pt idx="27">
                  <c:v>19527.4014912544</c:v>
                </c:pt>
                <c:pt idx="28">
                  <c:v>19374.7843300178</c:v>
                </c:pt>
                <c:pt idx="29">
                  <c:v>19225.076953489</c:v>
                </c:pt>
                <c:pt idx="30">
                  <c:v>19078.19693094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3365.97</c:v>
                </c:pt>
                <c:pt idx="1">
                  <c:v>23096.5</c:v>
                </c:pt>
                <c:pt idx="2">
                  <c:v>22851.53</c:v>
                </c:pt>
                <c:pt idx="3">
                  <c:v>22595.79</c:v>
                </c:pt>
                <c:pt idx="4">
                  <c:v>22363.14</c:v>
                </c:pt>
                <c:pt idx="5">
                  <c:v>22136.12</c:v>
                </c:pt>
                <c:pt idx="6">
                  <c:v>21930.16</c:v>
                </c:pt>
                <c:pt idx="7">
                  <c:v>21713.42</c:v>
                </c:pt>
                <c:pt idx="8">
                  <c:v>21516.69</c:v>
                </c:pt>
                <c:pt idx="9">
                  <c:v>21309.54</c:v>
                </c:pt>
                <c:pt idx="10">
                  <c:v>21121.42</c:v>
                </c:pt>
                <c:pt idx="11">
                  <c:v>20937.25</c:v>
                </c:pt>
                <c:pt idx="12">
                  <c:v>20756.91</c:v>
                </c:pt>
                <c:pt idx="13">
                  <c:v>20593.73</c:v>
                </c:pt>
                <c:pt idx="14">
                  <c:v>20420.41</c:v>
                </c:pt>
                <c:pt idx="15">
                  <c:v>20263.53</c:v>
                </c:pt>
                <c:pt idx="16">
                  <c:v>20096.84</c:v>
                </c:pt>
                <c:pt idx="17">
                  <c:v>19945.9</c:v>
                </c:pt>
                <c:pt idx="18">
                  <c:v>19797.69</c:v>
                </c:pt>
                <c:pt idx="19">
                  <c:v>19652.14</c:v>
                </c:pt>
                <c:pt idx="20">
                  <c:v>19509.17</c:v>
                </c:pt>
                <c:pt idx="21">
                  <c:v>19380.34</c:v>
                </c:pt>
                <c:pt idx="22">
                  <c:v>19242.15</c:v>
                </c:pt>
                <c:pt idx="23">
                  <c:v>19117.57</c:v>
                </c:pt>
                <c:pt idx="24">
                  <c:v>18994.97</c:v>
                </c:pt>
                <c:pt idx="25">
                  <c:v>18874.28</c:v>
                </c:pt>
                <c:pt idx="26">
                  <c:v>18755.46</c:v>
                </c:pt>
                <c:pt idx="27">
                  <c:v>18638.48</c:v>
                </c:pt>
                <c:pt idx="28">
                  <c:v>18523.28</c:v>
                </c:pt>
                <c:pt idx="29">
                  <c:v>18420.08</c:v>
                </c:pt>
                <c:pt idx="30">
                  <c:v>18318.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7558</c:v>
                </c:pt>
                <c:pt idx="1">
                  <c:v>26780</c:v>
                </c:pt>
                <c:pt idx="2">
                  <c:v>26076</c:v>
                </c:pt>
                <c:pt idx="3">
                  <c:v>25443</c:v>
                </c:pt>
                <c:pt idx="4">
                  <c:v>24877</c:v>
                </c:pt>
                <c:pt idx="5">
                  <c:v>24352</c:v>
                </c:pt>
                <c:pt idx="6">
                  <c:v>23880</c:v>
                </c:pt>
                <c:pt idx="7">
                  <c:v>23446</c:v>
                </c:pt>
                <c:pt idx="8">
                  <c:v>23040</c:v>
                </c:pt>
                <c:pt idx="9">
                  <c:v>22666</c:v>
                </c:pt>
                <c:pt idx="10">
                  <c:v>22316</c:v>
                </c:pt>
                <c:pt idx="11">
                  <c:v>21993</c:v>
                </c:pt>
                <c:pt idx="12">
                  <c:v>21686</c:v>
                </c:pt>
                <c:pt idx="13">
                  <c:v>21401</c:v>
                </c:pt>
                <c:pt idx="14">
                  <c:v>21137</c:v>
                </c:pt>
                <c:pt idx="15">
                  <c:v>20880</c:v>
                </c:pt>
                <c:pt idx="16">
                  <c:v>20642</c:v>
                </c:pt>
                <c:pt idx="17">
                  <c:v>20419</c:v>
                </c:pt>
                <c:pt idx="18">
                  <c:v>20205</c:v>
                </c:pt>
                <c:pt idx="19">
                  <c:v>20000</c:v>
                </c:pt>
                <c:pt idx="20">
                  <c:v>19804</c:v>
                </c:pt>
                <c:pt idx="21">
                  <c:v>19621</c:v>
                </c:pt>
                <c:pt idx="22">
                  <c:v>19444</c:v>
                </c:pt>
                <c:pt idx="23">
                  <c:v>19277</c:v>
                </c:pt>
                <c:pt idx="24">
                  <c:v>19116</c:v>
                </c:pt>
                <c:pt idx="25">
                  <c:v>18964</c:v>
                </c:pt>
                <c:pt idx="26">
                  <c:v>18817</c:v>
                </c:pt>
                <c:pt idx="27">
                  <c:v>18676</c:v>
                </c:pt>
                <c:pt idx="28">
                  <c:v>18538</c:v>
                </c:pt>
                <c:pt idx="29">
                  <c:v>18408</c:v>
                </c:pt>
                <c:pt idx="30">
                  <c:v>1828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29505</c:v>
                </c:pt>
                <c:pt idx="1">
                  <c:v>28565</c:v>
                </c:pt>
                <c:pt idx="2">
                  <c:v>27731</c:v>
                </c:pt>
                <c:pt idx="3">
                  <c:v>26984</c:v>
                </c:pt>
                <c:pt idx="4">
                  <c:v>26312</c:v>
                </c:pt>
                <c:pt idx="5">
                  <c:v>25705</c:v>
                </c:pt>
                <c:pt idx="6">
                  <c:v>25148</c:v>
                </c:pt>
                <c:pt idx="7">
                  <c:v>24641</c:v>
                </c:pt>
                <c:pt idx="8">
                  <c:v>24173</c:v>
                </c:pt>
                <c:pt idx="9">
                  <c:v>23741</c:v>
                </c:pt>
                <c:pt idx="10">
                  <c:v>23342</c:v>
                </c:pt>
                <c:pt idx="11">
                  <c:v>22970</c:v>
                </c:pt>
                <c:pt idx="12">
                  <c:v>22624</c:v>
                </c:pt>
                <c:pt idx="13">
                  <c:v>22299</c:v>
                </c:pt>
                <c:pt idx="14">
                  <c:v>21994</c:v>
                </c:pt>
                <c:pt idx="15">
                  <c:v>21709</c:v>
                </c:pt>
                <c:pt idx="16">
                  <c:v>21439</c:v>
                </c:pt>
                <c:pt idx="17">
                  <c:v>21185</c:v>
                </c:pt>
                <c:pt idx="18">
                  <c:v>20944</c:v>
                </c:pt>
                <c:pt idx="19">
                  <c:v>20715</c:v>
                </c:pt>
                <c:pt idx="20">
                  <c:v>20499</c:v>
                </c:pt>
                <c:pt idx="21">
                  <c:v>20293</c:v>
                </c:pt>
                <c:pt idx="22">
                  <c:v>20097</c:v>
                </c:pt>
                <c:pt idx="23">
                  <c:v>19910</c:v>
                </c:pt>
                <c:pt idx="24">
                  <c:v>19731</c:v>
                </c:pt>
                <c:pt idx="25">
                  <c:v>19560</c:v>
                </c:pt>
                <c:pt idx="26">
                  <c:v>19397</c:v>
                </c:pt>
                <c:pt idx="27">
                  <c:v>19240</c:v>
                </c:pt>
                <c:pt idx="28">
                  <c:v>19089</c:v>
                </c:pt>
                <c:pt idx="29">
                  <c:v>18944</c:v>
                </c:pt>
                <c:pt idx="30">
                  <c:v>1880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3484</c:v>
                </c:pt>
                <c:pt idx="1">
                  <c:v>23484</c:v>
                </c:pt>
                <c:pt idx="2">
                  <c:v>23484</c:v>
                </c:pt>
                <c:pt idx="3">
                  <c:v>23484</c:v>
                </c:pt>
                <c:pt idx="4">
                  <c:v>23484</c:v>
                </c:pt>
                <c:pt idx="5">
                  <c:v>23484</c:v>
                </c:pt>
                <c:pt idx="6">
                  <c:v>23484</c:v>
                </c:pt>
                <c:pt idx="7">
                  <c:v>23484</c:v>
                </c:pt>
                <c:pt idx="8">
                  <c:v>23484</c:v>
                </c:pt>
                <c:pt idx="9">
                  <c:v>23484</c:v>
                </c:pt>
                <c:pt idx="10">
                  <c:v>23484</c:v>
                </c:pt>
                <c:pt idx="11">
                  <c:v>23484</c:v>
                </c:pt>
                <c:pt idx="12">
                  <c:v>23484</c:v>
                </c:pt>
                <c:pt idx="13">
                  <c:v>23484</c:v>
                </c:pt>
                <c:pt idx="14">
                  <c:v>23484</c:v>
                </c:pt>
                <c:pt idx="15">
                  <c:v>23484</c:v>
                </c:pt>
                <c:pt idx="16">
                  <c:v>23484</c:v>
                </c:pt>
                <c:pt idx="17">
                  <c:v>23484</c:v>
                </c:pt>
                <c:pt idx="18">
                  <c:v>23484</c:v>
                </c:pt>
                <c:pt idx="19">
                  <c:v>23484</c:v>
                </c:pt>
                <c:pt idx="20">
                  <c:v>23481</c:v>
                </c:pt>
                <c:pt idx="21">
                  <c:v>23209</c:v>
                </c:pt>
                <c:pt idx="22">
                  <c:v>22951</c:v>
                </c:pt>
                <c:pt idx="23">
                  <c:v>22706</c:v>
                </c:pt>
                <c:pt idx="24">
                  <c:v>22472</c:v>
                </c:pt>
                <c:pt idx="25">
                  <c:v>22249</c:v>
                </c:pt>
                <c:pt idx="26">
                  <c:v>22037</c:v>
                </c:pt>
                <c:pt idx="27">
                  <c:v>21834</c:v>
                </c:pt>
                <c:pt idx="28">
                  <c:v>21639</c:v>
                </c:pt>
                <c:pt idx="29">
                  <c:v>21453</c:v>
                </c:pt>
                <c:pt idx="30">
                  <c:v>2127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28765</c:v>
                </c:pt>
                <c:pt idx="1">
                  <c:v>27939</c:v>
                </c:pt>
                <c:pt idx="2">
                  <c:v>27201</c:v>
                </c:pt>
                <c:pt idx="3">
                  <c:v>26536</c:v>
                </c:pt>
                <c:pt idx="4">
                  <c:v>25934</c:v>
                </c:pt>
                <c:pt idx="5">
                  <c:v>25385</c:v>
                </c:pt>
                <c:pt idx="6">
                  <c:v>24882</c:v>
                </c:pt>
                <c:pt idx="7">
                  <c:v>24420</c:v>
                </c:pt>
                <c:pt idx="8">
                  <c:v>23993</c:v>
                </c:pt>
                <c:pt idx="9">
                  <c:v>23598</c:v>
                </c:pt>
                <c:pt idx="10">
                  <c:v>23230</c:v>
                </c:pt>
                <c:pt idx="11">
                  <c:v>22887</c:v>
                </c:pt>
                <c:pt idx="12">
                  <c:v>22566</c:v>
                </c:pt>
                <c:pt idx="13">
                  <c:v>22265</c:v>
                </c:pt>
                <c:pt idx="14">
                  <c:v>21981</c:v>
                </c:pt>
                <c:pt idx="15">
                  <c:v>21715</c:v>
                </c:pt>
                <c:pt idx="16">
                  <c:v>21463</c:v>
                </c:pt>
                <c:pt idx="17">
                  <c:v>21224</c:v>
                </c:pt>
                <c:pt idx="18">
                  <c:v>20998</c:v>
                </c:pt>
                <c:pt idx="19">
                  <c:v>20783</c:v>
                </c:pt>
                <c:pt idx="20">
                  <c:v>20579</c:v>
                </c:pt>
                <c:pt idx="21">
                  <c:v>20384</c:v>
                </c:pt>
                <c:pt idx="22">
                  <c:v>20199</c:v>
                </c:pt>
                <c:pt idx="23">
                  <c:v>20021</c:v>
                </c:pt>
                <c:pt idx="24">
                  <c:v>19852</c:v>
                </c:pt>
                <c:pt idx="25">
                  <c:v>19689</c:v>
                </c:pt>
                <c:pt idx="26">
                  <c:v>19533</c:v>
                </c:pt>
                <c:pt idx="27">
                  <c:v>19384</c:v>
                </c:pt>
                <c:pt idx="28">
                  <c:v>19240</c:v>
                </c:pt>
                <c:pt idx="29">
                  <c:v>19101</c:v>
                </c:pt>
                <c:pt idx="30">
                  <c:v>189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19455.8588063674</c:v>
                </c:pt>
                <c:pt idx="1">
                  <c:v>19370.3855374485</c:v>
                </c:pt>
                <c:pt idx="2">
                  <c:v>19289.8314677735</c:v>
                </c:pt>
                <c:pt idx="3">
                  <c:v>19213.7036503675</c:v>
                </c:pt>
                <c:pt idx="4">
                  <c:v>19141.5775999616</c:v>
                </c:pt>
                <c:pt idx="5">
                  <c:v>19073.0853627036</c:v>
                </c:pt>
                <c:pt idx="6">
                  <c:v>19007.9060530215</c:v>
                </c:pt>
                <c:pt idx="7">
                  <c:v>18945.7582733277</c:v>
                </c:pt>
                <c:pt idx="8">
                  <c:v>18886.3939868983</c:v>
                </c:pt>
                <c:pt idx="9">
                  <c:v>18829.5935239819</c:v>
                </c:pt>
                <c:pt idx="10">
                  <c:v>18775.1614801168</c:v>
                </c:pt>
                <c:pt idx="11">
                  <c:v>18722.9233231367</c:v>
                </c:pt>
                <c:pt idx="12">
                  <c:v>18672.7225677364</c:v>
                </c:pt>
                <c:pt idx="13">
                  <c:v>18624.4184080598</c:v>
                </c:pt>
                <c:pt idx="14">
                  <c:v>18577.8837225616</c:v>
                </c:pt>
                <c:pt idx="15">
                  <c:v>18533.0033834728</c:v>
                </c:pt>
                <c:pt idx="16">
                  <c:v>18489.6728170665</c:v>
                </c:pt>
                <c:pt idx="17">
                  <c:v>18447.7967716396</c:v>
                </c:pt>
                <c:pt idx="18">
                  <c:v>18407.2882584851</c:v>
                </c:pt>
                <c:pt idx="19">
                  <c:v>18368.0676376855</c:v>
                </c:pt>
                <c:pt idx="20">
                  <c:v>18330.0618257454</c:v>
                </c:pt>
                <c:pt idx="21">
                  <c:v>18293.2036062076</c:v>
                </c:pt>
                <c:pt idx="22">
                  <c:v>18257.4310276998</c:v>
                </c:pt>
                <c:pt idx="23">
                  <c:v>18222.6868765199</c:v>
                </c:pt>
                <c:pt idx="24">
                  <c:v>18188.9182130214</c:v>
                </c:pt>
                <c:pt idx="25">
                  <c:v>18156.0759628171</c:v>
                </c:pt>
                <c:pt idx="26">
                  <c:v>18124.1145552513</c:v>
                </c:pt>
                <c:pt idx="27">
                  <c:v>18092.9916027722</c:v>
                </c:pt>
                <c:pt idx="28">
                  <c:v>18062.6676158115</c:v>
                </c:pt>
                <c:pt idx="29">
                  <c:v>18033.1057485833</c:v>
                </c:pt>
                <c:pt idx="30">
                  <c:v>18004.27157189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1782</c:v>
                </c:pt>
                <c:pt idx="1">
                  <c:v>30662</c:v>
                </c:pt>
                <c:pt idx="2">
                  <c:v>29676</c:v>
                </c:pt>
                <c:pt idx="3">
                  <c:v>28799</c:v>
                </c:pt>
                <c:pt idx="4">
                  <c:v>28014</c:v>
                </c:pt>
                <c:pt idx="5">
                  <c:v>27306</c:v>
                </c:pt>
                <c:pt idx="6">
                  <c:v>26663</c:v>
                </c:pt>
                <c:pt idx="7">
                  <c:v>26078</c:v>
                </c:pt>
                <c:pt idx="8">
                  <c:v>25542</c:v>
                </c:pt>
                <c:pt idx="9">
                  <c:v>25048</c:v>
                </c:pt>
                <c:pt idx="10">
                  <c:v>24592</c:v>
                </c:pt>
                <c:pt idx="11">
                  <c:v>24170</c:v>
                </c:pt>
                <c:pt idx="12">
                  <c:v>23777</c:v>
                </c:pt>
                <c:pt idx="13">
                  <c:v>23410</c:v>
                </c:pt>
                <c:pt idx="14">
                  <c:v>23067</c:v>
                </c:pt>
                <c:pt idx="15">
                  <c:v>22745</c:v>
                </c:pt>
                <c:pt idx="16">
                  <c:v>22443</c:v>
                </c:pt>
                <c:pt idx="17">
                  <c:v>22158</c:v>
                </c:pt>
                <c:pt idx="18">
                  <c:v>21889</c:v>
                </c:pt>
                <c:pt idx="19">
                  <c:v>21634</c:v>
                </c:pt>
                <c:pt idx="20">
                  <c:v>21393</c:v>
                </c:pt>
                <c:pt idx="21">
                  <c:v>21164</c:v>
                </c:pt>
                <c:pt idx="22">
                  <c:v>20946</c:v>
                </c:pt>
                <c:pt idx="23">
                  <c:v>20739</c:v>
                </c:pt>
                <c:pt idx="24">
                  <c:v>20541</c:v>
                </c:pt>
                <c:pt idx="25">
                  <c:v>20352</c:v>
                </c:pt>
                <c:pt idx="26">
                  <c:v>20171</c:v>
                </c:pt>
                <c:pt idx="27">
                  <c:v>19998</c:v>
                </c:pt>
                <c:pt idx="28">
                  <c:v>19832</c:v>
                </c:pt>
                <c:pt idx="29">
                  <c:v>19673</c:v>
                </c:pt>
                <c:pt idx="30">
                  <c:v>19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28262"/>
        <c:axId val="55078888"/>
      </c:lineChart>
      <c:catAx>
        <c:axId val="98028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888"/>
        <c:crossesAt val="14000"/>
        <c:auto val="1"/>
        <c:lblAlgn val="ctr"/>
        <c:lblOffset val="100"/>
        <c:noMultiLvlLbl val="0"/>
      </c:catAx>
      <c:valAx>
        <c:axId val="55078888"/>
        <c:scaling>
          <c:orientation val="minMax"/>
          <c:max val="32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26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e SŠ nebo konzervatoří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31">
                  <c:v>22041.7937542505</c:v>
                </c:pt>
                <c:pt idx="32">
                  <c:v>21982.7831782378</c:v>
                </c:pt>
                <c:pt idx="33">
                  <c:v>21924.994063353</c:v>
                </c:pt>
                <c:pt idx="34">
                  <c:v>21868.3847570718</c:v>
                </c:pt>
                <c:pt idx="35">
                  <c:v>21812.9155564108</c:v>
                </c:pt>
                <c:pt idx="36">
                  <c:v>21758.5485928562</c:v>
                </c:pt>
                <c:pt idx="37">
                  <c:v>21705.247725444</c:v>
                </c:pt>
                <c:pt idx="38">
                  <c:v>21652.9784413224</c:v>
                </c:pt>
                <c:pt idx="39">
                  <c:v>21601.7077631861</c:v>
                </c:pt>
                <c:pt idx="40">
                  <c:v>21551.4041630325</c:v>
                </c:pt>
                <c:pt idx="41">
                  <c:v>21502.0374817365</c:v>
                </c:pt>
                <c:pt idx="42">
                  <c:v>21453.5788539873</c:v>
                </c:pt>
                <c:pt idx="43">
                  <c:v>21406.000638173</c:v>
                </c:pt>
                <c:pt idx="44">
                  <c:v>21359.2763508314</c:v>
                </c:pt>
                <c:pt idx="45">
                  <c:v>21313.3806053232</c:v>
                </c:pt>
                <c:pt idx="46">
                  <c:v>21268.2890544095</c:v>
                </c:pt>
                <c:pt idx="47">
                  <c:v>21223.9783364453</c:v>
                </c:pt>
                <c:pt idx="48">
                  <c:v>21180.4260249235</c:v>
                </c:pt>
                <c:pt idx="49">
                  <c:v>21137.6105811267</c:v>
                </c:pt>
                <c:pt idx="50">
                  <c:v>21095.5113096635</c:v>
                </c:pt>
                <c:pt idx="51">
                  <c:v>21054.1083166855</c:v>
                </c:pt>
                <c:pt idx="52">
                  <c:v>21013.382470596</c:v>
                </c:pt>
                <c:pt idx="53">
                  <c:v>20973.3153650778</c:v>
                </c:pt>
                <c:pt idx="54">
                  <c:v>20933.8892842797</c:v>
                </c:pt>
                <c:pt idx="55">
                  <c:v>20895.0871700165</c:v>
                </c:pt>
                <c:pt idx="56">
                  <c:v>20856.8925908451</c:v>
                </c:pt>
                <c:pt idx="57">
                  <c:v>20819.2897128927</c:v>
                </c:pt>
                <c:pt idx="58">
                  <c:v>20782.2632723209</c:v>
                </c:pt>
                <c:pt idx="59">
                  <c:v>20745.7985493187</c:v>
                </c:pt>
                <c:pt idx="60">
                  <c:v>20709.881343526</c:v>
                </c:pt>
                <c:pt idx="61">
                  <c:v>20674.4979507948</c:v>
                </c:pt>
                <c:pt idx="62">
                  <c:v>20639.6351412047</c:v>
                </c:pt>
                <c:pt idx="63">
                  <c:v>20605.2801382518</c:v>
                </c:pt>
                <c:pt idx="64">
                  <c:v>20571.4205991394</c:v>
                </c:pt>
                <c:pt idx="65">
                  <c:v>20538.0445961025</c:v>
                </c:pt>
                <c:pt idx="66">
                  <c:v>20505.1405987016</c:v>
                </c:pt>
                <c:pt idx="67">
                  <c:v>20472.6974570279</c:v>
                </c:pt>
                <c:pt idx="68">
                  <c:v>20440.7043857657</c:v>
                </c:pt>
                <c:pt idx="69">
                  <c:v>20409.1509490594</c:v>
                </c:pt>
                <c:pt idx="70">
                  <c:v>20378.0270461391</c:v>
                </c:pt>
                <c:pt idx="71">
                  <c:v>20347.3228976601</c:v>
                </c:pt>
                <c:pt idx="72">
                  <c:v>20317.029032714</c:v>
                </c:pt>
                <c:pt idx="73">
                  <c:v>20287.1362764737</c:v>
                </c:pt>
                <c:pt idx="74">
                  <c:v>20257.6357384366</c:v>
                </c:pt>
                <c:pt idx="75">
                  <c:v>20228.5188012307</c:v>
                </c:pt>
                <c:pt idx="76">
                  <c:v>20199.7771099535</c:v>
                </c:pt>
                <c:pt idx="77">
                  <c:v>20171.402562013</c:v>
                </c:pt>
                <c:pt idx="78">
                  <c:v>20143.3872974447</c:v>
                </c:pt>
                <c:pt idx="79">
                  <c:v>20115.7236896763</c:v>
                </c:pt>
                <c:pt idx="80">
                  <c:v>20088.4043367182</c:v>
                </c:pt>
                <c:pt idx="81">
                  <c:v>20061.4220527548</c:v>
                </c:pt>
                <c:pt idx="82">
                  <c:v>20034.7698601174</c:v>
                </c:pt>
                <c:pt idx="83">
                  <c:v>20008.4409816168</c:v>
                </c:pt>
                <c:pt idx="84">
                  <c:v>19982.4288332167</c:v>
                </c:pt>
                <c:pt idx="85">
                  <c:v>19956.7270170321</c:v>
                </c:pt>
                <c:pt idx="86">
                  <c:v>19931.3293146334</c:v>
                </c:pt>
                <c:pt idx="87">
                  <c:v>19906.2296806424</c:v>
                </c:pt>
                <c:pt idx="88">
                  <c:v>19881.4222366042</c:v>
                </c:pt>
                <c:pt idx="89">
                  <c:v>19856.901265122</c:v>
                </c:pt>
                <c:pt idx="90">
                  <c:v>19832.6612042408</c:v>
                </c:pt>
                <c:pt idx="91">
                  <c:v>19808.6966420681</c:v>
                </c:pt>
                <c:pt idx="92">
                  <c:v>19785.0023116199</c:v>
                </c:pt>
                <c:pt idx="93">
                  <c:v>19761.5730858805</c:v>
                </c:pt>
                <c:pt idx="94">
                  <c:v>19738.4039730668</c:v>
                </c:pt>
                <c:pt idx="95">
                  <c:v>19715.4901120856</c:v>
                </c:pt>
                <c:pt idx="96">
                  <c:v>19692.8267681764</c:v>
                </c:pt>
                <c:pt idx="97">
                  <c:v>19670.409328729</c:v>
                </c:pt>
                <c:pt idx="98">
                  <c:v>19648.2332992701</c:v>
                </c:pt>
                <c:pt idx="99">
                  <c:v>19626.2942996079</c:v>
                </c:pt>
                <c:pt idx="100">
                  <c:v>19604.5880601304</c:v>
                </c:pt>
                <c:pt idx="101">
                  <c:v>19583.1104182481</c:v>
                </c:pt>
                <c:pt idx="102">
                  <c:v>19561.8573149753</c:v>
                </c:pt>
                <c:pt idx="103">
                  <c:v>19540.824791644</c:v>
                </c:pt>
                <c:pt idx="104">
                  <c:v>19520.0089867434</c:v>
                </c:pt>
                <c:pt idx="105">
                  <c:v>19499.4061328809</c:v>
                </c:pt>
                <c:pt idx="106">
                  <c:v>19479.0125538573</c:v>
                </c:pt>
                <c:pt idx="107">
                  <c:v>19458.8246618527</c:v>
                </c:pt>
                <c:pt idx="108">
                  <c:v>19438.838954717</c:v>
                </c:pt>
                <c:pt idx="109">
                  <c:v>19419.052013362</c:v>
                </c:pt>
                <c:pt idx="110">
                  <c:v>19399.4604992485</c:v>
                </c:pt>
                <c:pt idx="111">
                  <c:v>19380.0611519666</c:v>
                </c:pt>
                <c:pt idx="112">
                  <c:v>19360.8507869031</c:v>
                </c:pt>
                <c:pt idx="113">
                  <c:v>19341.8262929939</c:v>
                </c:pt>
                <c:pt idx="114">
                  <c:v>19322.9846305573</c:v>
                </c:pt>
                <c:pt idx="115">
                  <c:v>19304.322829204</c:v>
                </c:pt>
                <c:pt idx="116">
                  <c:v>19285.8379858219</c:v>
                </c:pt>
                <c:pt idx="117">
                  <c:v>19267.5272626315</c:v>
                </c:pt>
                <c:pt idx="118">
                  <c:v>19249.3878853098</c:v>
                </c:pt>
                <c:pt idx="119">
                  <c:v>19231.417141179</c:v>
                </c:pt>
                <c:pt idx="120">
                  <c:v>19213.6123774588</c:v>
                </c:pt>
                <c:pt idx="121">
                  <c:v>19195.9709995776</c:v>
                </c:pt>
                <c:pt idx="122">
                  <c:v>19178.4904695422</c:v>
                </c:pt>
                <c:pt idx="123">
                  <c:v>19161.1683043628</c:v>
                </c:pt>
                <c:pt idx="124">
                  <c:v>19144.0020745311</c:v>
                </c:pt>
                <c:pt idx="125">
                  <c:v>19126.9894025492</c:v>
                </c:pt>
                <c:pt idx="126">
                  <c:v>19110.1279615079</c:v>
                </c:pt>
                <c:pt idx="127">
                  <c:v>19093.415473712</c:v>
                </c:pt>
                <c:pt idx="128">
                  <c:v>19076.8497093512</c:v>
                </c:pt>
                <c:pt idx="129">
                  <c:v>19060.4284852138</c:v>
                </c:pt>
                <c:pt idx="130">
                  <c:v>19044.1496634434</c:v>
                </c:pt>
                <c:pt idx="131">
                  <c:v>19028.0111503348</c:v>
                </c:pt>
                <c:pt idx="132">
                  <c:v>19012.0108951693</c:v>
                </c:pt>
                <c:pt idx="133">
                  <c:v>18996.146889087</c:v>
                </c:pt>
                <c:pt idx="134">
                  <c:v>18980.4171639955</c:v>
                </c:pt>
                <c:pt idx="135">
                  <c:v>18964.8197915122</c:v>
                </c:pt>
                <c:pt idx="136">
                  <c:v>18949.3528819407</c:v>
                </c:pt>
                <c:pt idx="137">
                  <c:v>18934.0145832793</c:v>
                </c:pt>
                <c:pt idx="138">
                  <c:v>18918.8030802593</c:v>
                </c:pt>
                <c:pt idx="139">
                  <c:v>18903.7165934143</c:v>
                </c:pt>
                <c:pt idx="140">
                  <c:v>18888.7533781775</c:v>
                </c:pt>
                <c:pt idx="141">
                  <c:v>18873.9117240066</c:v>
                </c:pt>
                <c:pt idx="142">
                  <c:v>18859.1899535357</c:v>
                </c:pt>
                <c:pt idx="143">
                  <c:v>18844.5864217525</c:v>
                </c:pt>
                <c:pt idx="144">
                  <c:v>18830.0995152004</c:v>
                </c:pt>
                <c:pt idx="145">
                  <c:v>18815.7276512044</c:v>
                </c:pt>
                <c:pt idx="146">
                  <c:v>18801.4692771206</c:v>
                </c:pt>
                <c:pt idx="147">
                  <c:v>18787.322869607</c:v>
                </c:pt>
                <c:pt idx="148">
                  <c:v>18773.2869339164</c:v>
                </c:pt>
                <c:pt idx="149">
                  <c:v>18759.3600032102</c:v>
                </c:pt>
                <c:pt idx="150">
                  <c:v>18745.54063789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18209.9646506165</c:v>
                </c:pt>
                <c:pt idx="1">
                  <c:v>18089.5201022105</c:v>
                </c:pt>
                <c:pt idx="2">
                  <c:v>17973.3478196695</c:v>
                </c:pt>
                <c:pt idx="3">
                  <c:v>17861.2036749593</c:v>
                </c:pt>
                <c:pt idx="4">
                  <c:v>17752.8624084446</c:v>
                </c:pt>
                <c:pt idx="5">
                  <c:v>17648.1158111898</c:v>
                </c:pt>
                <c:pt idx="6">
                  <c:v>17546.7711153267</c:v>
                </c:pt>
                <c:pt idx="7">
                  <c:v>17448.649565066</c:v>
                </c:pt>
                <c:pt idx="8">
                  <c:v>17353.5851450024</c:v>
                </c:pt>
                <c:pt idx="9">
                  <c:v>17261.4234457588</c:v>
                </c:pt>
                <c:pt idx="10">
                  <c:v>17172.0206498713</c:v>
                </c:pt>
                <c:pt idx="11">
                  <c:v>17085.2426232131</c:v>
                </c:pt>
                <c:pt idx="12">
                  <c:v>17000.9640992866</c:v>
                </c:pt>
                <c:pt idx="13">
                  <c:v>16919.0679454245</c:v>
                </c:pt>
                <c:pt idx="14">
                  <c:v>16839.4445014049</c:v>
                </c:pt>
                <c:pt idx="15">
                  <c:v>16761.9909822242</c:v>
                </c:pt>
                <c:pt idx="16">
                  <c:v>16686.610937837</c:v>
                </c:pt>
                <c:pt idx="17">
                  <c:v>16613.2137635815</c:v>
                </c:pt>
                <c:pt idx="18">
                  <c:v>16541.7142557926</c:v>
                </c:pt>
                <c:pt idx="19">
                  <c:v>16472.0322077775</c:v>
                </c:pt>
                <c:pt idx="20">
                  <c:v>16404.0920419131</c:v>
                </c:pt>
                <c:pt idx="21">
                  <c:v>16337.8224741261</c:v>
                </c:pt>
                <c:pt idx="22">
                  <c:v>16273.1562074577</c:v>
                </c:pt>
                <c:pt idx="23">
                  <c:v>16210.0296517915</c:v>
                </c:pt>
                <c:pt idx="24">
                  <c:v>16148.3826671577</c:v>
                </c:pt>
                <c:pt idx="25">
                  <c:v>16088.1583283155</c:v>
                </c:pt>
                <c:pt idx="26">
                  <c:v>16029.3027085702</c:v>
                </c:pt>
                <c:pt idx="27">
                  <c:v>15971.7646810013</c:v>
                </c:pt>
                <c:pt idx="28">
                  <c:v>15915.4957354771</c:v>
                </c:pt>
                <c:pt idx="29">
                  <c:v>15860.4498100014</c:v>
                </c:pt>
                <c:pt idx="30">
                  <c:v>15806.5831350887</c:v>
                </c:pt>
                <c:pt idx="31">
                  <c:v>15753.8540900015</c:v>
                </c:pt>
                <c:pt idx="32">
                  <c:v>15702.2230697994</c:v>
                </c:pt>
                <c:pt idx="33">
                  <c:v>15651.6523622561</c:v>
                </c:pt>
                <c:pt idx="34">
                  <c:v>15602.1060337937</c:v>
                </c:pt>
                <c:pt idx="35">
                  <c:v>15553.5498236675</c:v>
                </c:pt>
                <c:pt idx="36">
                  <c:v>15505.9510457075</c:v>
                </c:pt>
                <c:pt idx="37">
                  <c:v>15459.2784969894</c:v>
                </c:pt>
                <c:pt idx="38">
                  <c:v>15413.5023728682</c:v>
                </c:pt>
                <c:pt idx="39">
                  <c:v>15368.5941878574</c:v>
                </c:pt>
                <c:pt idx="40">
                  <c:v>15324.526701888</c:v>
                </c:pt>
                <c:pt idx="41">
                  <c:v>15281.2738515208</c:v>
                </c:pt>
                <c:pt idx="42">
                  <c:v>15238.8106857255</c:v>
                </c:pt>
                <c:pt idx="43">
                  <c:v>15197.1133058736</c:v>
                </c:pt>
                <c:pt idx="44">
                  <c:v>15156.1588096235</c:v>
                </c:pt>
                <c:pt idx="45">
                  <c:v>15115.9252384043</c:v>
                </c:pt>
                <c:pt idx="46">
                  <c:v>15076.3915282296</c:v>
                </c:pt>
                <c:pt idx="47">
                  <c:v>15037.5374635949</c:v>
                </c:pt>
                <c:pt idx="48">
                  <c:v>14999.3436342341</c:v>
                </c:pt>
                <c:pt idx="49">
                  <c:v>14961.7913945292</c:v>
                </c:pt>
                <c:pt idx="50">
                  <c:v>14924.8628253817</c:v>
                </c:pt>
                <c:pt idx="51">
                  <c:v>14888.5406983745</c:v>
                </c:pt>
                <c:pt idx="52">
                  <c:v>14852.8084420612</c:v>
                </c:pt>
                <c:pt idx="53">
                  <c:v>14817.6501102375</c:v>
                </c:pt>
                <c:pt idx="54">
                  <c:v>14783.050352059</c:v>
                </c:pt>
                <c:pt idx="55">
                  <c:v>14748.9943838785</c:v>
                </c:pt>
                <c:pt idx="56">
                  <c:v>14715.4679626888</c:v>
                </c:pt>
                <c:pt idx="57">
                  <c:v>14682.4573610646</c:v>
                </c:pt>
                <c:pt idx="58">
                  <c:v>14649.9493435038</c:v>
                </c:pt>
                <c:pt idx="59">
                  <c:v>14617.9311440768</c:v>
                </c:pt>
                <c:pt idx="60">
                  <c:v>14586.3904453018</c:v>
                </c:pt>
                <c:pt idx="61">
                  <c:v>14555.3153581643</c:v>
                </c:pt>
                <c:pt idx="62">
                  <c:v>14524.6944032113</c:v>
                </c:pt>
                <c:pt idx="63">
                  <c:v>14494.5164926511</c:v>
                </c:pt>
                <c:pt idx="64">
                  <c:v>14464.7709133975</c:v>
                </c:pt>
                <c:pt idx="65">
                  <c:v>14435.4473109986</c:v>
                </c:pt>
                <c:pt idx="66">
                  <c:v>14406.5356743983</c:v>
                </c:pt>
                <c:pt idx="67">
                  <c:v>14378.0263214789</c:v>
                </c:pt>
                <c:pt idx="68">
                  <c:v>14349.9098853377</c:v>
                </c:pt>
                <c:pt idx="69">
                  <c:v>14322.1773012559</c:v>
                </c:pt>
                <c:pt idx="70">
                  <c:v>14294.8197943166</c:v>
                </c:pt>
                <c:pt idx="71">
                  <c:v>14267.8288676364</c:v>
                </c:pt>
                <c:pt idx="72">
                  <c:v>14241.1962911736</c:v>
                </c:pt>
                <c:pt idx="73">
                  <c:v>14214.91409108</c:v>
                </c:pt>
                <c:pt idx="74">
                  <c:v>14188.9745395674</c:v>
                </c:pt>
                <c:pt idx="75">
                  <c:v>14163.3701452564</c:v>
                </c:pt>
                <c:pt idx="76">
                  <c:v>14138.0936439838</c:v>
                </c:pt>
                <c:pt idx="77">
                  <c:v>14113.1379900417</c:v>
                </c:pt>
                <c:pt idx="78">
                  <c:v>14088.4963478243</c:v>
                </c:pt>
                <c:pt idx="79">
                  <c:v>14064.162083861</c:v>
                </c:pt>
                <c:pt idx="80">
                  <c:v>14040.128759215</c:v>
                </c:pt>
                <c:pt idx="81">
                  <c:v>14016.3901222265</c:v>
                </c:pt>
                <c:pt idx="82">
                  <c:v>13992.9401015842</c:v>
                </c:pt>
                <c:pt idx="83">
                  <c:v>13969.7727997059</c:v>
                </c:pt>
                <c:pt idx="84">
                  <c:v>13946.8824864132</c:v>
                </c:pt>
                <c:pt idx="85">
                  <c:v>13924.2635928847</c:v>
                </c:pt>
                <c:pt idx="86">
                  <c:v>13901.9107058734</c:v>
                </c:pt>
                <c:pt idx="87">
                  <c:v>13879.8185621744</c:v>
                </c:pt>
                <c:pt idx="88">
                  <c:v>13857.9820433311</c:v>
                </c:pt>
                <c:pt idx="89">
                  <c:v>13836.3961705667</c:v>
                </c:pt>
                <c:pt idx="90">
                  <c:v>13815.0560999311</c:v>
                </c:pt>
                <c:pt idx="91">
                  <c:v>13793.9571176513</c:v>
                </c:pt>
                <c:pt idx="92">
                  <c:v>13773.094635676</c:v>
                </c:pt>
                <c:pt idx="93">
                  <c:v>13752.4641874051</c:v>
                </c:pt>
                <c:pt idx="94">
                  <c:v>13732.0614235937</c:v>
                </c:pt>
                <c:pt idx="95">
                  <c:v>13711.8821084248</c:v>
                </c:pt>
                <c:pt idx="96">
                  <c:v>13691.92211574</c:v>
                </c:pt>
                <c:pt idx="97">
                  <c:v>13672.1774254217</c:v>
                </c:pt>
                <c:pt idx="98">
                  <c:v>13652.6441199211</c:v>
                </c:pt>
                <c:pt idx="99">
                  <c:v>13633.3183809222</c:v>
                </c:pt>
                <c:pt idx="100">
                  <c:v>13614.1964861384</c:v>
                </c:pt>
                <c:pt idx="101">
                  <c:v>13595.274806234</c:v>
                </c:pt>
                <c:pt idx="102">
                  <c:v>13576.5498018647</c:v>
                </c:pt>
                <c:pt idx="103">
                  <c:v>13558.0180208329</c:v>
                </c:pt>
                <c:pt idx="104">
                  <c:v>13539.6760953516</c:v>
                </c:pt>
                <c:pt idx="105">
                  <c:v>13521.5207394128</c:v>
                </c:pt>
                <c:pt idx="106">
                  <c:v>13503.5487462542</c:v>
                </c:pt>
                <c:pt idx="107">
                  <c:v>13485.7569859224</c:v>
                </c:pt>
                <c:pt idx="108">
                  <c:v>13468.1424029258</c:v>
                </c:pt>
                <c:pt idx="109">
                  <c:v>13450.7020139751</c:v>
                </c:pt>
                <c:pt idx="110">
                  <c:v>13433.4329058062</c:v>
                </c:pt>
                <c:pt idx="111">
                  <c:v>13416.3322330835</c:v>
                </c:pt>
                <c:pt idx="112">
                  <c:v>13399.3972163783</c:v>
                </c:pt>
                <c:pt idx="113">
                  <c:v>13382.6251402213</c:v>
                </c:pt>
                <c:pt idx="114">
                  <c:v>13366.0133512237</c:v>
                </c:pt>
                <c:pt idx="115">
                  <c:v>13349.5592562661</c:v>
                </c:pt>
                <c:pt idx="116">
                  <c:v>13333.2603207508</c:v>
                </c:pt>
                <c:pt idx="117">
                  <c:v>13317.1140669161</c:v>
                </c:pt>
                <c:pt idx="118">
                  <c:v>13301.1180722089</c:v>
                </c:pt>
                <c:pt idx="119">
                  <c:v>13285.2699677145</c:v>
                </c:pt>
                <c:pt idx="120">
                  <c:v>13269.5674366398</c:v>
                </c:pt>
                <c:pt idx="121">
                  <c:v>13254.0082128491</c:v>
                </c:pt>
                <c:pt idx="122">
                  <c:v>13238.5900794498</c:v>
                </c:pt>
                <c:pt idx="123">
                  <c:v>13223.310867425</c:v>
                </c:pt>
                <c:pt idx="124">
                  <c:v>13208.168454314</c:v>
                </c:pt>
                <c:pt idx="125">
                  <c:v>13193.1607629349</c:v>
                </c:pt>
                <c:pt idx="126">
                  <c:v>13178.2857601512</c:v>
                </c:pt>
                <c:pt idx="127">
                  <c:v>13163.5414556786</c:v>
                </c:pt>
                <c:pt idx="128">
                  <c:v>13148.9259009306</c:v>
                </c:pt>
                <c:pt idx="129">
                  <c:v>13134.4371879029</c:v>
                </c:pt>
                <c:pt idx="130">
                  <c:v>13120.0734480931</c:v>
                </c:pt>
                <c:pt idx="131">
                  <c:v>13105.8328514553</c:v>
                </c:pt>
                <c:pt idx="132">
                  <c:v>13091.7136053893</c:v>
                </c:pt>
                <c:pt idx="133">
                  <c:v>13077.7139537606</c:v>
                </c:pt>
                <c:pt idx="134">
                  <c:v>13063.8321759525</c:v>
                </c:pt>
                <c:pt idx="135">
                  <c:v>13050.0665859481</c:v>
                </c:pt>
                <c:pt idx="136">
                  <c:v>13036.4155314404</c:v>
                </c:pt>
                <c:pt idx="137">
                  <c:v>13022.8773929711</c:v>
                </c:pt>
                <c:pt idx="138">
                  <c:v>13009.4505830952</c:v>
                </c:pt>
                <c:pt idx="139">
                  <c:v>12996.1335455723</c:v>
                </c:pt>
                <c:pt idx="140">
                  <c:v>12982.9247545818</c:v>
                </c:pt>
                <c:pt idx="141">
                  <c:v>12969.8227139629</c:v>
                </c:pt>
                <c:pt idx="142">
                  <c:v>12956.8259564769</c:v>
                </c:pt>
                <c:pt idx="143">
                  <c:v>12943.9330430925</c:v>
                </c:pt>
                <c:pt idx="144">
                  <c:v>12931.142562292</c:v>
                </c:pt>
                <c:pt idx="145">
                  <c:v>12918.4531293984</c:v>
                </c:pt>
                <c:pt idx="146">
                  <c:v>12905.8633859226</c:v>
                </c:pt>
                <c:pt idx="147">
                  <c:v>12893.3719989297</c:v>
                </c:pt>
                <c:pt idx="148">
                  <c:v>12880.9776604241</c:v>
                </c:pt>
                <c:pt idx="149">
                  <c:v>12868.6790867526</c:v>
                </c:pt>
                <c:pt idx="150">
                  <c:v>12856.47501802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0694.4436724566</c:v>
                </c:pt>
                <c:pt idx="1">
                  <c:v>20506.5151194936</c:v>
                </c:pt>
                <c:pt idx="2">
                  <c:v>20322.7393813899</c:v>
                </c:pt>
                <c:pt idx="3">
                  <c:v>20142.980310085</c:v>
                </c:pt>
                <c:pt idx="4">
                  <c:v>19967.1076445823</c:v>
                </c:pt>
                <c:pt idx="5">
                  <c:v>19794.996696156</c:v>
                </c:pt>
                <c:pt idx="6">
                  <c:v>19626.5280535416</c:v>
                </c:pt>
                <c:pt idx="7">
                  <c:v>19461.5873066487</c:v>
                </c:pt>
                <c:pt idx="8">
                  <c:v>19300.0647874503</c:v>
                </c:pt>
                <c:pt idx="9">
                  <c:v>19141.8553268165</c:v>
                </c:pt>
                <c:pt idx="10">
                  <c:v>18986.8580261593</c:v>
                </c:pt>
                <c:pt idx="11">
                  <c:v>18834.9760428468</c:v>
                </c:pt>
                <c:pt idx="12">
                  <c:v>18686.1163884276</c:v>
                </c:pt>
                <c:pt idx="13">
                  <c:v>18540.1897387818</c:v>
                </c:pt>
                <c:pt idx="14">
                  <c:v>18397.1102553848</c:v>
                </c:pt>
                <c:pt idx="15">
                  <c:v>18256.7954169319</c:v>
                </c:pt>
                <c:pt idx="16">
                  <c:v>18119.1658606293</c:v>
                </c:pt>
                <c:pt idx="17">
                  <c:v>17984.1452325113</c:v>
                </c:pt>
                <c:pt idx="18">
                  <c:v>17851.6600461894</c:v>
                </c:pt>
                <c:pt idx="19">
                  <c:v>17721.6395494845</c:v>
                </c:pt>
                <c:pt idx="20">
                  <c:v>17594.0155984348</c:v>
                </c:pt>
                <c:pt idx="21">
                  <c:v>17468.7225382054</c:v>
                </c:pt>
                <c:pt idx="22">
                  <c:v>17345.6970904658</c:v>
                </c:pt>
                <c:pt idx="23">
                  <c:v>17224.8782468257</c:v>
                </c:pt>
                <c:pt idx="24">
                  <c:v>17106.207167955</c:v>
                </c:pt>
                <c:pt idx="25">
                  <c:v>16989.6270880361</c:v>
                </c:pt>
                <c:pt idx="26">
                  <c:v>16875.0832242226</c:v>
                </c:pt>
                <c:pt idx="27">
                  <c:v>16762.5226908012</c:v>
                </c:pt>
                <c:pt idx="28">
                  <c:v>16651.8944177747</c:v>
                </c:pt>
                <c:pt idx="29">
                  <c:v>16543.1490736011</c:v>
                </c:pt>
                <c:pt idx="30">
                  <c:v>16567.9820224719</c:v>
                </c:pt>
                <c:pt idx="31">
                  <c:v>16509.6134211507</c:v>
                </c:pt>
                <c:pt idx="32">
                  <c:v>16451.7791192479</c:v>
                </c:pt>
                <c:pt idx="33">
                  <c:v>16394.471813816</c:v>
                </c:pt>
                <c:pt idx="34">
                  <c:v>16337.6843343957</c:v>
                </c:pt>
                <c:pt idx="35">
                  <c:v>16281.4096400244</c:v>
                </c:pt>
                <c:pt idx="36">
                  <c:v>16225.6408163265</c:v>
                </c:pt>
                <c:pt idx="37">
                  <c:v>16170.3710726811</c:v>
                </c:pt>
                <c:pt idx="38">
                  <c:v>16115.5937394654</c:v>
                </c:pt>
                <c:pt idx="39">
                  <c:v>16061.3022653722</c:v>
                </c:pt>
                <c:pt idx="40">
                  <c:v>16007.4902147971</c:v>
                </c:pt>
                <c:pt idx="41">
                  <c:v>15954.1512652964</c:v>
                </c:pt>
                <c:pt idx="42">
                  <c:v>15901.27920511</c:v>
                </c:pt>
                <c:pt idx="43">
                  <c:v>15848.8679307502</c:v>
                </c:pt>
                <c:pt idx="44">
                  <c:v>15796.9114446529</c:v>
                </c:pt>
                <c:pt idx="45">
                  <c:v>15745.4038528897</c:v>
                </c:pt>
                <c:pt idx="46">
                  <c:v>15694.3393629389</c:v>
                </c:pt>
                <c:pt idx="47">
                  <c:v>15643.7122815141</c:v>
                </c:pt>
                <c:pt idx="48">
                  <c:v>15593.5170124481</c:v>
                </c:pt>
                <c:pt idx="49">
                  <c:v>15543.748054631</c:v>
                </c:pt>
                <c:pt idx="50">
                  <c:v>15494.4</c:v>
                </c:pt>
                <c:pt idx="51">
                  <c:v>15445.4675315807</c:v>
                </c:pt>
                <c:pt idx="52">
                  <c:v>15396.9454215775</c:v>
                </c:pt>
                <c:pt idx="53">
                  <c:v>15348.8285295113</c:v>
                </c:pt>
                <c:pt idx="54">
                  <c:v>15301.1118004046</c:v>
                </c:pt>
                <c:pt idx="55">
                  <c:v>15253.7902630106</c:v>
                </c:pt>
                <c:pt idx="56">
                  <c:v>15206.8590280874</c:v>
                </c:pt>
                <c:pt idx="57">
                  <c:v>15160.3132867133</c:v>
                </c:pt>
                <c:pt idx="58">
                  <c:v>15114.1483086447</c:v>
                </c:pt>
                <c:pt idx="59">
                  <c:v>15068.3594407134</c:v>
                </c:pt>
                <c:pt idx="60">
                  <c:v>15022.9421052632</c:v>
                </c:pt>
                <c:pt idx="61">
                  <c:v>14977.891798624</c:v>
                </c:pt>
                <c:pt idx="62">
                  <c:v>14933.2040896237</c:v>
                </c:pt>
                <c:pt idx="63">
                  <c:v>14888.8746181345</c:v>
                </c:pt>
                <c:pt idx="64">
                  <c:v>14844.8990936556</c:v>
                </c:pt>
                <c:pt idx="65">
                  <c:v>14801.273293928</c:v>
                </c:pt>
                <c:pt idx="66">
                  <c:v>14757.9930635838</c:v>
                </c:pt>
                <c:pt idx="67">
                  <c:v>14715.0543128265</c:v>
                </c:pt>
                <c:pt idx="68">
                  <c:v>14672.4530161427</c:v>
                </c:pt>
                <c:pt idx="69">
                  <c:v>14630.1852110441</c:v>
                </c:pt>
                <c:pt idx="70">
                  <c:v>14588.2469968388</c:v>
                </c:pt>
                <c:pt idx="71">
                  <c:v>14546.6345334313</c:v>
                </c:pt>
                <c:pt idx="72">
                  <c:v>14505.3440401506</c:v>
                </c:pt>
                <c:pt idx="73">
                  <c:v>14464.3717946047</c:v>
                </c:pt>
                <c:pt idx="74">
                  <c:v>14423.7141315626</c:v>
                </c:pt>
                <c:pt idx="75">
                  <c:v>14383.3674418605</c:v>
                </c:pt>
                <c:pt idx="76">
                  <c:v>14375.3876727662</c:v>
                </c:pt>
                <c:pt idx="77">
                  <c:v>14350.1451414098</c:v>
                </c:pt>
                <c:pt idx="78">
                  <c:v>14325.2202314961</c:v>
                </c:pt>
                <c:pt idx="79">
                  <c:v>14300.6062332995</c:v>
                </c:pt>
                <c:pt idx="80">
                  <c:v>14276.2966338643</c:v>
                </c:pt>
                <c:pt idx="81">
                  <c:v>14252.2851096651</c:v>
                </c:pt>
                <c:pt idx="82">
                  <c:v>14228.5655195977</c:v>
                </c:pt>
                <c:pt idx="83">
                  <c:v>14205.1318982844</c:v>
                </c:pt>
                <c:pt idx="84">
                  <c:v>14181.9784496755</c:v>
                </c:pt>
                <c:pt idx="85">
                  <c:v>14159.0995409335</c:v>
                </c:pt>
                <c:pt idx="86">
                  <c:v>14136.4896965834</c:v>
                </c:pt>
                <c:pt idx="87">
                  <c:v>14114.1435929171</c:v>
                </c:pt>
                <c:pt idx="88">
                  <c:v>14092.0560526389</c:v>
                </c:pt>
                <c:pt idx="89">
                  <c:v>14070.2220397385</c:v>
                </c:pt>
                <c:pt idx="90">
                  <c:v>14048.6366545822</c:v>
                </c:pt>
                <c:pt idx="91">
                  <c:v>14027.29512921</c:v>
                </c:pt>
                <c:pt idx="92">
                  <c:v>14006.1928228287</c:v>
                </c:pt>
                <c:pt idx="93">
                  <c:v>13985.3252174923</c:v>
                </c:pt>
                <c:pt idx="94">
                  <c:v>13964.6879139595</c:v>
                </c:pt>
                <c:pt idx="95">
                  <c:v>13944.2766277202</c:v>
                </c:pt>
                <c:pt idx="96">
                  <c:v>13924.0871851839</c:v>
                </c:pt>
                <c:pt idx="97">
                  <c:v>13904.1155200199</c:v>
                </c:pt>
                <c:pt idx="98">
                  <c:v>13884.3576696451</c:v>
                </c:pt>
                <c:pt idx="99">
                  <c:v>13864.8097718503</c:v>
                </c:pt>
                <c:pt idx="100">
                  <c:v>13845.4680615592</c:v>
                </c:pt>
                <c:pt idx="101">
                  <c:v>13826.3288677152</c:v>
                </c:pt>
                <c:pt idx="102">
                  <c:v>13807.3886102875</c:v>
                </c:pt>
                <c:pt idx="103">
                  <c:v>13788.6437973938</c:v>
                </c:pt>
                <c:pt idx="104">
                  <c:v>13770.0910225328</c:v>
                </c:pt>
                <c:pt idx="105">
                  <c:v>13751.7269619221</c:v>
                </c:pt>
                <c:pt idx="106">
                  <c:v>13733.5483719363</c:v>
                </c:pt>
                <c:pt idx="107">
                  <c:v>13715.5520866415</c:v>
                </c:pt>
                <c:pt idx="108">
                  <c:v>13697.7350154219</c:v>
                </c:pt>
                <c:pt idx="109">
                  <c:v>13680.0941406936</c:v>
                </c:pt>
                <c:pt idx="110">
                  <c:v>13662.6265157032</c:v>
                </c:pt>
                <c:pt idx="111">
                  <c:v>13645.3292624066</c:v>
                </c:pt>
                <c:pt idx="112">
                  <c:v>13628.1995694243</c:v>
                </c:pt>
                <c:pt idx="113">
                  <c:v>13611.2346900713</c:v>
                </c:pt>
                <c:pt idx="114">
                  <c:v>13594.4319404567</c:v>
                </c:pt>
                <c:pt idx="115">
                  <c:v>13577.7886976521</c:v>
                </c:pt>
                <c:pt idx="116">
                  <c:v>13561.3023979232</c:v>
                </c:pt>
                <c:pt idx="117">
                  <c:v>13544.9705350253</c:v>
                </c:pt>
                <c:pt idx="118">
                  <c:v>13528.7906585568</c:v>
                </c:pt>
                <c:pt idx="119">
                  <c:v>13512.7603723713</c:v>
                </c:pt>
                <c:pt idx="120">
                  <c:v>13496.8773330429</c:v>
                </c:pt>
                <c:pt idx="121">
                  <c:v>13481.1392483858</c:v>
                </c:pt>
                <c:pt idx="122">
                  <c:v>13465.5438760227</c:v>
                </c:pt>
                <c:pt idx="123">
                  <c:v>13450.0890220033</c:v>
                </c:pt>
                <c:pt idx="124">
                  <c:v>13434.7725394678</c:v>
                </c:pt>
                <c:pt idx="125">
                  <c:v>13419.5923273563</c:v>
                </c:pt>
                <c:pt idx="126">
                  <c:v>13404.5463291603</c:v>
                </c:pt>
                <c:pt idx="127">
                  <c:v>13389.6325317161</c:v>
                </c:pt>
                <c:pt idx="128">
                  <c:v>13374.8489640375</c:v>
                </c:pt>
                <c:pt idx="129">
                  <c:v>13360.1936961867</c:v>
                </c:pt>
                <c:pt idx="130">
                  <c:v>13345.6648381818</c:v>
                </c:pt>
                <c:pt idx="131">
                  <c:v>13331.2605389398</c:v>
                </c:pt>
                <c:pt idx="132">
                  <c:v>13316.9789852536</c:v>
                </c:pt>
                <c:pt idx="133">
                  <c:v>13302.818400801</c:v>
                </c:pt>
                <c:pt idx="134">
                  <c:v>13288.7770451861</c:v>
                </c:pt>
                <c:pt idx="135">
                  <c:v>13274.8532130104</c:v>
                </c:pt>
                <c:pt idx="136">
                  <c:v>13261.0452329728</c:v>
                </c:pt>
                <c:pt idx="137">
                  <c:v>13247.3514669986</c:v>
                </c:pt>
                <c:pt idx="138">
                  <c:v>13233.7703093942</c:v>
                </c:pt>
                <c:pt idx="139">
                  <c:v>13220.3001860296</c:v>
                </c:pt>
                <c:pt idx="140">
                  <c:v>13206.939553544</c:v>
                </c:pt>
                <c:pt idx="141">
                  <c:v>13193.6868985776</c:v>
                </c:pt>
                <c:pt idx="142">
                  <c:v>13180.5407370252</c:v>
                </c:pt>
                <c:pt idx="143">
                  <c:v>13167.4996133129</c:v>
                </c:pt>
                <c:pt idx="144">
                  <c:v>13154.562099697</c:v>
                </c:pt>
                <c:pt idx="145">
                  <c:v>13141.7267955829</c:v>
                </c:pt>
                <c:pt idx="146">
                  <c:v>13128.9923268652</c:v>
                </c:pt>
                <c:pt idx="147">
                  <c:v>13116.3573452861</c:v>
                </c:pt>
                <c:pt idx="148">
                  <c:v>13103.820527814</c:v>
                </c:pt>
                <c:pt idx="149">
                  <c:v>13091.3805760396</c:v>
                </c:pt>
                <c:pt idx="150">
                  <c:v>13079.03621558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4044</c:v>
                </c:pt>
                <c:pt idx="1">
                  <c:v>14030</c:v>
                </c:pt>
                <c:pt idx="2">
                  <c:v>14021</c:v>
                </c:pt>
                <c:pt idx="3">
                  <c:v>14011</c:v>
                </c:pt>
                <c:pt idx="4">
                  <c:v>14002</c:v>
                </c:pt>
                <c:pt idx="5">
                  <c:v>13993</c:v>
                </c:pt>
                <c:pt idx="6">
                  <c:v>13984</c:v>
                </c:pt>
                <c:pt idx="7">
                  <c:v>13974</c:v>
                </c:pt>
                <c:pt idx="8">
                  <c:v>13965</c:v>
                </c:pt>
                <c:pt idx="9">
                  <c:v>13956</c:v>
                </c:pt>
                <c:pt idx="10">
                  <c:v>13947</c:v>
                </c:pt>
                <c:pt idx="11">
                  <c:v>13938</c:v>
                </c:pt>
                <c:pt idx="12">
                  <c:v>13928</c:v>
                </c:pt>
                <c:pt idx="13">
                  <c:v>13924</c:v>
                </c:pt>
                <c:pt idx="14">
                  <c:v>13915</c:v>
                </c:pt>
                <c:pt idx="15">
                  <c:v>13906</c:v>
                </c:pt>
                <c:pt idx="16">
                  <c:v>13897</c:v>
                </c:pt>
                <c:pt idx="17">
                  <c:v>13892</c:v>
                </c:pt>
                <c:pt idx="18">
                  <c:v>13883</c:v>
                </c:pt>
                <c:pt idx="19">
                  <c:v>13874</c:v>
                </c:pt>
                <c:pt idx="20">
                  <c:v>13869</c:v>
                </c:pt>
                <c:pt idx="21">
                  <c:v>13860</c:v>
                </c:pt>
                <c:pt idx="22">
                  <c:v>13856</c:v>
                </c:pt>
                <c:pt idx="23">
                  <c:v>13847</c:v>
                </c:pt>
                <c:pt idx="24">
                  <c:v>13842</c:v>
                </c:pt>
                <c:pt idx="25">
                  <c:v>13833</c:v>
                </c:pt>
                <c:pt idx="26">
                  <c:v>13829</c:v>
                </c:pt>
                <c:pt idx="27">
                  <c:v>13820</c:v>
                </c:pt>
                <c:pt idx="28">
                  <c:v>13816</c:v>
                </c:pt>
                <c:pt idx="29">
                  <c:v>13807</c:v>
                </c:pt>
                <c:pt idx="30">
                  <c:v>13802</c:v>
                </c:pt>
                <c:pt idx="31">
                  <c:v>13793</c:v>
                </c:pt>
                <c:pt idx="32">
                  <c:v>13789</c:v>
                </c:pt>
                <c:pt idx="33">
                  <c:v>13784</c:v>
                </c:pt>
                <c:pt idx="34">
                  <c:v>13776</c:v>
                </c:pt>
                <c:pt idx="35">
                  <c:v>13771</c:v>
                </c:pt>
                <c:pt idx="36">
                  <c:v>13767</c:v>
                </c:pt>
                <c:pt idx="37">
                  <c:v>13758</c:v>
                </c:pt>
                <c:pt idx="38">
                  <c:v>13754</c:v>
                </c:pt>
                <c:pt idx="39">
                  <c:v>13749</c:v>
                </c:pt>
                <c:pt idx="40">
                  <c:v>13745</c:v>
                </c:pt>
                <c:pt idx="41">
                  <c:v>13736</c:v>
                </c:pt>
                <c:pt idx="42">
                  <c:v>13732</c:v>
                </c:pt>
                <c:pt idx="43">
                  <c:v>13727</c:v>
                </c:pt>
                <c:pt idx="44">
                  <c:v>13723</c:v>
                </c:pt>
                <c:pt idx="45">
                  <c:v>13714</c:v>
                </c:pt>
                <c:pt idx="46">
                  <c:v>13710</c:v>
                </c:pt>
                <c:pt idx="47">
                  <c:v>13705</c:v>
                </c:pt>
                <c:pt idx="48">
                  <c:v>13701</c:v>
                </c:pt>
                <c:pt idx="49">
                  <c:v>13697</c:v>
                </c:pt>
                <c:pt idx="50">
                  <c:v>13692</c:v>
                </c:pt>
                <c:pt idx="51">
                  <c:v>13688</c:v>
                </c:pt>
                <c:pt idx="52">
                  <c:v>13679</c:v>
                </c:pt>
                <c:pt idx="53">
                  <c:v>13675</c:v>
                </c:pt>
                <c:pt idx="54">
                  <c:v>13671</c:v>
                </c:pt>
                <c:pt idx="55">
                  <c:v>13666</c:v>
                </c:pt>
                <c:pt idx="56">
                  <c:v>13662</c:v>
                </c:pt>
                <c:pt idx="57">
                  <c:v>13658</c:v>
                </c:pt>
                <c:pt idx="58">
                  <c:v>13653</c:v>
                </c:pt>
                <c:pt idx="59">
                  <c:v>13649</c:v>
                </c:pt>
                <c:pt idx="60">
                  <c:v>13645</c:v>
                </c:pt>
                <c:pt idx="61">
                  <c:v>13640</c:v>
                </c:pt>
                <c:pt idx="62">
                  <c:v>13636</c:v>
                </c:pt>
                <c:pt idx="63">
                  <c:v>13632</c:v>
                </c:pt>
                <c:pt idx="64">
                  <c:v>13627</c:v>
                </c:pt>
                <c:pt idx="65">
                  <c:v>13623</c:v>
                </c:pt>
                <c:pt idx="66">
                  <c:v>13619</c:v>
                </c:pt>
                <c:pt idx="67">
                  <c:v>13615</c:v>
                </c:pt>
                <c:pt idx="68">
                  <c:v>13610</c:v>
                </c:pt>
                <c:pt idx="69">
                  <c:v>13606</c:v>
                </c:pt>
                <c:pt idx="70">
                  <c:v>13602</c:v>
                </c:pt>
                <c:pt idx="71">
                  <c:v>13597</c:v>
                </c:pt>
                <c:pt idx="72">
                  <c:v>13593</c:v>
                </c:pt>
                <c:pt idx="73">
                  <c:v>13589</c:v>
                </c:pt>
                <c:pt idx="74">
                  <c:v>13589</c:v>
                </c:pt>
                <c:pt idx="75">
                  <c:v>13585</c:v>
                </c:pt>
                <c:pt idx="76">
                  <c:v>13580</c:v>
                </c:pt>
                <c:pt idx="77">
                  <c:v>13576</c:v>
                </c:pt>
                <c:pt idx="78">
                  <c:v>13572</c:v>
                </c:pt>
                <c:pt idx="79">
                  <c:v>13568</c:v>
                </c:pt>
                <c:pt idx="80">
                  <c:v>13563</c:v>
                </c:pt>
                <c:pt idx="81">
                  <c:v>13559</c:v>
                </c:pt>
                <c:pt idx="82">
                  <c:v>13559</c:v>
                </c:pt>
                <c:pt idx="83">
                  <c:v>13555</c:v>
                </c:pt>
                <c:pt idx="84">
                  <c:v>13551</c:v>
                </c:pt>
                <c:pt idx="85">
                  <c:v>13547</c:v>
                </c:pt>
                <c:pt idx="86">
                  <c:v>13542</c:v>
                </c:pt>
                <c:pt idx="87">
                  <c:v>13538</c:v>
                </c:pt>
                <c:pt idx="88">
                  <c:v>13538</c:v>
                </c:pt>
                <c:pt idx="89">
                  <c:v>13534</c:v>
                </c:pt>
                <c:pt idx="90">
                  <c:v>13530</c:v>
                </c:pt>
                <c:pt idx="91">
                  <c:v>13526</c:v>
                </c:pt>
                <c:pt idx="92">
                  <c:v>13521</c:v>
                </c:pt>
                <c:pt idx="93">
                  <c:v>13521</c:v>
                </c:pt>
                <c:pt idx="94">
                  <c:v>13517</c:v>
                </c:pt>
                <c:pt idx="95">
                  <c:v>13513</c:v>
                </c:pt>
                <c:pt idx="96">
                  <c:v>13509</c:v>
                </c:pt>
                <c:pt idx="97">
                  <c:v>13505</c:v>
                </c:pt>
                <c:pt idx="98">
                  <c:v>13505</c:v>
                </c:pt>
                <c:pt idx="99">
                  <c:v>13500</c:v>
                </c:pt>
                <c:pt idx="100">
                  <c:v>13496</c:v>
                </c:pt>
                <c:pt idx="101">
                  <c:v>13492</c:v>
                </c:pt>
                <c:pt idx="102">
                  <c:v>13492</c:v>
                </c:pt>
                <c:pt idx="103">
                  <c:v>13488</c:v>
                </c:pt>
                <c:pt idx="104">
                  <c:v>13484</c:v>
                </c:pt>
                <c:pt idx="105">
                  <c:v>13480</c:v>
                </c:pt>
                <c:pt idx="106">
                  <c:v>13480</c:v>
                </c:pt>
                <c:pt idx="107">
                  <c:v>13475</c:v>
                </c:pt>
                <c:pt idx="108">
                  <c:v>13471</c:v>
                </c:pt>
                <c:pt idx="109">
                  <c:v>13471</c:v>
                </c:pt>
                <c:pt idx="110">
                  <c:v>13467</c:v>
                </c:pt>
                <c:pt idx="111">
                  <c:v>13463</c:v>
                </c:pt>
                <c:pt idx="112">
                  <c:v>13463</c:v>
                </c:pt>
                <c:pt idx="113">
                  <c:v>13459</c:v>
                </c:pt>
                <c:pt idx="114">
                  <c:v>13455</c:v>
                </c:pt>
                <c:pt idx="115">
                  <c:v>13450</c:v>
                </c:pt>
                <c:pt idx="116">
                  <c:v>13450</c:v>
                </c:pt>
                <c:pt idx="117">
                  <c:v>13446</c:v>
                </c:pt>
                <c:pt idx="118">
                  <c:v>13442</c:v>
                </c:pt>
                <c:pt idx="119">
                  <c:v>13442</c:v>
                </c:pt>
                <c:pt idx="120">
                  <c:v>13438</c:v>
                </c:pt>
                <c:pt idx="121">
                  <c:v>13434</c:v>
                </c:pt>
                <c:pt idx="122">
                  <c:v>13434</c:v>
                </c:pt>
                <c:pt idx="123">
                  <c:v>13430</c:v>
                </c:pt>
                <c:pt idx="124">
                  <c:v>13426</c:v>
                </c:pt>
                <c:pt idx="125">
                  <c:v>13426</c:v>
                </c:pt>
                <c:pt idx="126">
                  <c:v>13422</c:v>
                </c:pt>
                <c:pt idx="127">
                  <c:v>13422</c:v>
                </c:pt>
                <c:pt idx="128">
                  <c:v>13418</c:v>
                </c:pt>
                <c:pt idx="129">
                  <c:v>13413</c:v>
                </c:pt>
                <c:pt idx="130">
                  <c:v>13413</c:v>
                </c:pt>
                <c:pt idx="131">
                  <c:v>13409</c:v>
                </c:pt>
                <c:pt idx="132">
                  <c:v>13405</c:v>
                </c:pt>
                <c:pt idx="133">
                  <c:v>13405</c:v>
                </c:pt>
                <c:pt idx="134">
                  <c:v>13401</c:v>
                </c:pt>
                <c:pt idx="135">
                  <c:v>13401</c:v>
                </c:pt>
                <c:pt idx="136">
                  <c:v>13397</c:v>
                </c:pt>
                <c:pt idx="137">
                  <c:v>13393</c:v>
                </c:pt>
                <c:pt idx="138">
                  <c:v>13393</c:v>
                </c:pt>
                <c:pt idx="139">
                  <c:v>13389</c:v>
                </c:pt>
                <c:pt idx="140">
                  <c:v>13389</c:v>
                </c:pt>
                <c:pt idx="141">
                  <c:v>13385</c:v>
                </c:pt>
                <c:pt idx="142">
                  <c:v>13381</c:v>
                </c:pt>
                <c:pt idx="143">
                  <c:v>13381</c:v>
                </c:pt>
                <c:pt idx="144">
                  <c:v>13377</c:v>
                </c:pt>
                <c:pt idx="145">
                  <c:v>13377</c:v>
                </c:pt>
                <c:pt idx="146">
                  <c:v>13373</c:v>
                </c:pt>
                <c:pt idx="147">
                  <c:v>13373</c:v>
                </c:pt>
                <c:pt idx="148">
                  <c:v>13369</c:v>
                </c:pt>
                <c:pt idx="149">
                  <c:v>13364</c:v>
                </c:pt>
                <c:pt idx="150">
                  <c:v>133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  <c:pt idx="31">
                  <c:v>22331</c:v>
                </c:pt>
                <c:pt idx="32">
                  <c:v>22331</c:v>
                </c:pt>
                <c:pt idx="33">
                  <c:v>22331</c:v>
                </c:pt>
                <c:pt idx="34">
                  <c:v>22331</c:v>
                </c:pt>
                <c:pt idx="35">
                  <c:v>22331</c:v>
                </c:pt>
                <c:pt idx="36">
                  <c:v>22331</c:v>
                </c:pt>
                <c:pt idx="37">
                  <c:v>22331</c:v>
                </c:pt>
                <c:pt idx="38">
                  <c:v>22331</c:v>
                </c:pt>
                <c:pt idx="39">
                  <c:v>22331</c:v>
                </c:pt>
                <c:pt idx="40">
                  <c:v>22331</c:v>
                </c:pt>
                <c:pt idx="41">
                  <c:v>22331</c:v>
                </c:pt>
                <c:pt idx="42">
                  <c:v>22331</c:v>
                </c:pt>
                <c:pt idx="43">
                  <c:v>22331</c:v>
                </c:pt>
                <c:pt idx="44">
                  <c:v>22331</c:v>
                </c:pt>
                <c:pt idx="45">
                  <c:v>22331</c:v>
                </c:pt>
                <c:pt idx="46">
                  <c:v>22331</c:v>
                </c:pt>
                <c:pt idx="47">
                  <c:v>22331</c:v>
                </c:pt>
                <c:pt idx="48">
                  <c:v>22331</c:v>
                </c:pt>
                <c:pt idx="49">
                  <c:v>22331</c:v>
                </c:pt>
                <c:pt idx="50">
                  <c:v>22331</c:v>
                </c:pt>
                <c:pt idx="51">
                  <c:v>22331</c:v>
                </c:pt>
                <c:pt idx="52">
                  <c:v>22331</c:v>
                </c:pt>
                <c:pt idx="53">
                  <c:v>22331</c:v>
                </c:pt>
                <c:pt idx="54">
                  <c:v>22331</c:v>
                </c:pt>
                <c:pt idx="55">
                  <c:v>22331</c:v>
                </c:pt>
                <c:pt idx="56">
                  <c:v>22331</c:v>
                </c:pt>
                <c:pt idx="57">
                  <c:v>22331</c:v>
                </c:pt>
                <c:pt idx="58">
                  <c:v>22331</c:v>
                </c:pt>
                <c:pt idx="59">
                  <c:v>22331</c:v>
                </c:pt>
                <c:pt idx="60">
                  <c:v>22331</c:v>
                </c:pt>
                <c:pt idx="61">
                  <c:v>22331</c:v>
                </c:pt>
                <c:pt idx="62">
                  <c:v>22331</c:v>
                </c:pt>
                <c:pt idx="63">
                  <c:v>22331</c:v>
                </c:pt>
                <c:pt idx="64">
                  <c:v>22331</c:v>
                </c:pt>
                <c:pt idx="65">
                  <c:v>22331</c:v>
                </c:pt>
                <c:pt idx="66">
                  <c:v>22331</c:v>
                </c:pt>
                <c:pt idx="67">
                  <c:v>22331</c:v>
                </c:pt>
                <c:pt idx="68">
                  <c:v>22331</c:v>
                </c:pt>
                <c:pt idx="69">
                  <c:v>22331</c:v>
                </c:pt>
                <c:pt idx="70">
                  <c:v>22331</c:v>
                </c:pt>
                <c:pt idx="71">
                  <c:v>22331</c:v>
                </c:pt>
                <c:pt idx="72">
                  <c:v>22331</c:v>
                </c:pt>
                <c:pt idx="73">
                  <c:v>22331</c:v>
                </c:pt>
                <c:pt idx="74">
                  <c:v>22331</c:v>
                </c:pt>
                <c:pt idx="75">
                  <c:v>22331</c:v>
                </c:pt>
                <c:pt idx="76">
                  <c:v>22331</c:v>
                </c:pt>
                <c:pt idx="77">
                  <c:v>22331</c:v>
                </c:pt>
                <c:pt idx="78">
                  <c:v>22331</c:v>
                </c:pt>
                <c:pt idx="79">
                  <c:v>22331</c:v>
                </c:pt>
                <c:pt idx="80">
                  <c:v>22331</c:v>
                </c:pt>
                <c:pt idx="81">
                  <c:v>22331</c:v>
                </c:pt>
                <c:pt idx="82">
                  <c:v>22331</c:v>
                </c:pt>
                <c:pt idx="83">
                  <c:v>22331</c:v>
                </c:pt>
                <c:pt idx="84">
                  <c:v>22331</c:v>
                </c:pt>
                <c:pt idx="85">
                  <c:v>22331</c:v>
                </c:pt>
                <c:pt idx="86">
                  <c:v>22331</c:v>
                </c:pt>
                <c:pt idx="87">
                  <c:v>22331</c:v>
                </c:pt>
                <c:pt idx="88">
                  <c:v>22331</c:v>
                </c:pt>
                <c:pt idx="89">
                  <c:v>22331</c:v>
                </c:pt>
                <c:pt idx="90">
                  <c:v>22331</c:v>
                </c:pt>
                <c:pt idx="91">
                  <c:v>22331</c:v>
                </c:pt>
                <c:pt idx="92">
                  <c:v>22331</c:v>
                </c:pt>
                <c:pt idx="93">
                  <c:v>22331</c:v>
                </c:pt>
                <c:pt idx="94">
                  <c:v>22331</c:v>
                </c:pt>
                <c:pt idx="95">
                  <c:v>22331</c:v>
                </c:pt>
                <c:pt idx="96">
                  <c:v>22331</c:v>
                </c:pt>
                <c:pt idx="97">
                  <c:v>22331</c:v>
                </c:pt>
                <c:pt idx="98">
                  <c:v>22331</c:v>
                </c:pt>
                <c:pt idx="99">
                  <c:v>22331</c:v>
                </c:pt>
                <c:pt idx="100">
                  <c:v>22331</c:v>
                </c:pt>
                <c:pt idx="101">
                  <c:v>20560</c:v>
                </c:pt>
                <c:pt idx="102">
                  <c:v>20560</c:v>
                </c:pt>
                <c:pt idx="103">
                  <c:v>20560</c:v>
                </c:pt>
                <c:pt idx="104">
                  <c:v>20560</c:v>
                </c:pt>
                <c:pt idx="105">
                  <c:v>20560</c:v>
                </c:pt>
                <c:pt idx="106">
                  <c:v>20560</c:v>
                </c:pt>
                <c:pt idx="107">
                  <c:v>20560</c:v>
                </c:pt>
                <c:pt idx="108">
                  <c:v>20560</c:v>
                </c:pt>
                <c:pt idx="109">
                  <c:v>20560</c:v>
                </c:pt>
                <c:pt idx="110">
                  <c:v>20560</c:v>
                </c:pt>
                <c:pt idx="111">
                  <c:v>20560</c:v>
                </c:pt>
                <c:pt idx="112">
                  <c:v>20560</c:v>
                </c:pt>
                <c:pt idx="113">
                  <c:v>20560</c:v>
                </c:pt>
                <c:pt idx="114">
                  <c:v>20560</c:v>
                </c:pt>
                <c:pt idx="115">
                  <c:v>20560</c:v>
                </c:pt>
                <c:pt idx="116">
                  <c:v>20560</c:v>
                </c:pt>
                <c:pt idx="117">
                  <c:v>20560</c:v>
                </c:pt>
                <c:pt idx="118">
                  <c:v>20560</c:v>
                </c:pt>
                <c:pt idx="119">
                  <c:v>20560</c:v>
                </c:pt>
                <c:pt idx="120">
                  <c:v>20560</c:v>
                </c:pt>
                <c:pt idx="121">
                  <c:v>20560</c:v>
                </c:pt>
                <c:pt idx="122">
                  <c:v>20560</c:v>
                </c:pt>
                <c:pt idx="123">
                  <c:v>20560</c:v>
                </c:pt>
                <c:pt idx="124">
                  <c:v>20560</c:v>
                </c:pt>
                <c:pt idx="125">
                  <c:v>20560</c:v>
                </c:pt>
                <c:pt idx="126">
                  <c:v>20560</c:v>
                </c:pt>
                <c:pt idx="127">
                  <c:v>20560</c:v>
                </c:pt>
                <c:pt idx="128">
                  <c:v>20560</c:v>
                </c:pt>
                <c:pt idx="129">
                  <c:v>20560</c:v>
                </c:pt>
                <c:pt idx="130">
                  <c:v>20560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6613</c:v>
                </c:pt>
                <c:pt idx="1">
                  <c:v>16605</c:v>
                </c:pt>
                <c:pt idx="2">
                  <c:v>16597</c:v>
                </c:pt>
                <c:pt idx="3">
                  <c:v>16589</c:v>
                </c:pt>
                <c:pt idx="4">
                  <c:v>16573</c:v>
                </c:pt>
                <c:pt idx="5">
                  <c:v>16565</c:v>
                </c:pt>
                <c:pt idx="6">
                  <c:v>16557</c:v>
                </c:pt>
                <c:pt idx="7">
                  <c:v>16549</c:v>
                </c:pt>
                <c:pt idx="8">
                  <c:v>16542</c:v>
                </c:pt>
                <c:pt idx="9">
                  <c:v>16534</c:v>
                </c:pt>
                <c:pt idx="10">
                  <c:v>16526</c:v>
                </c:pt>
                <c:pt idx="11">
                  <c:v>16510</c:v>
                </c:pt>
                <c:pt idx="12">
                  <c:v>16502</c:v>
                </c:pt>
                <c:pt idx="13">
                  <c:v>16495</c:v>
                </c:pt>
                <c:pt idx="14">
                  <c:v>16487</c:v>
                </c:pt>
                <c:pt idx="15">
                  <c:v>16479</c:v>
                </c:pt>
                <c:pt idx="16">
                  <c:v>16471</c:v>
                </c:pt>
                <c:pt idx="17">
                  <c:v>16463</c:v>
                </c:pt>
                <c:pt idx="18">
                  <c:v>16456</c:v>
                </c:pt>
                <c:pt idx="19">
                  <c:v>16440</c:v>
                </c:pt>
                <c:pt idx="20">
                  <c:v>16433</c:v>
                </c:pt>
                <c:pt idx="21">
                  <c:v>16425</c:v>
                </c:pt>
                <c:pt idx="22">
                  <c:v>16417</c:v>
                </c:pt>
                <c:pt idx="23">
                  <c:v>16409</c:v>
                </c:pt>
                <c:pt idx="24">
                  <c:v>16402</c:v>
                </c:pt>
                <c:pt idx="25">
                  <c:v>16394</c:v>
                </c:pt>
                <c:pt idx="26">
                  <c:v>16379</c:v>
                </c:pt>
                <c:pt idx="27">
                  <c:v>16371</c:v>
                </c:pt>
                <c:pt idx="28">
                  <c:v>16363</c:v>
                </c:pt>
                <c:pt idx="29">
                  <c:v>16356</c:v>
                </c:pt>
                <c:pt idx="30">
                  <c:v>16348</c:v>
                </c:pt>
                <c:pt idx="31">
                  <c:v>16341</c:v>
                </c:pt>
                <c:pt idx="32">
                  <c:v>16333</c:v>
                </c:pt>
                <c:pt idx="33">
                  <c:v>16325</c:v>
                </c:pt>
                <c:pt idx="34">
                  <c:v>16310</c:v>
                </c:pt>
                <c:pt idx="35">
                  <c:v>16303</c:v>
                </c:pt>
                <c:pt idx="36">
                  <c:v>16295</c:v>
                </c:pt>
                <c:pt idx="37">
                  <c:v>16288</c:v>
                </c:pt>
                <c:pt idx="38">
                  <c:v>16280</c:v>
                </c:pt>
                <c:pt idx="39">
                  <c:v>16272</c:v>
                </c:pt>
                <c:pt idx="40">
                  <c:v>16265</c:v>
                </c:pt>
                <c:pt idx="41">
                  <c:v>16250</c:v>
                </c:pt>
                <c:pt idx="42">
                  <c:v>16242</c:v>
                </c:pt>
                <c:pt idx="43">
                  <c:v>16235</c:v>
                </c:pt>
                <c:pt idx="44">
                  <c:v>16227</c:v>
                </c:pt>
                <c:pt idx="45">
                  <c:v>16220</c:v>
                </c:pt>
                <c:pt idx="46">
                  <c:v>16213</c:v>
                </c:pt>
                <c:pt idx="47">
                  <c:v>16205</c:v>
                </c:pt>
                <c:pt idx="48">
                  <c:v>16198</c:v>
                </c:pt>
                <c:pt idx="49">
                  <c:v>16183</c:v>
                </c:pt>
                <c:pt idx="50">
                  <c:v>16175</c:v>
                </c:pt>
                <c:pt idx="51">
                  <c:v>16168</c:v>
                </c:pt>
                <c:pt idx="52">
                  <c:v>16161</c:v>
                </c:pt>
                <c:pt idx="53">
                  <c:v>16153</c:v>
                </c:pt>
                <c:pt idx="54">
                  <c:v>16146</c:v>
                </c:pt>
                <c:pt idx="55">
                  <c:v>16138</c:v>
                </c:pt>
                <c:pt idx="56">
                  <c:v>16124</c:v>
                </c:pt>
                <c:pt idx="57">
                  <c:v>16116</c:v>
                </c:pt>
                <c:pt idx="58">
                  <c:v>16109</c:v>
                </c:pt>
                <c:pt idx="59">
                  <c:v>16102</c:v>
                </c:pt>
                <c:pt idx="60">
                  <c:v>16094</c:v>
                </c:pt>
                <c:pt idx="61">
                  <c:v>16087</c:v>
                </c:pt>
                <c:pt idx="62">
                  <c:v>16080</c:v>
                </c:pt>
                <c:pt idx="63">
                  <c:v>16073</c:v>
                </c:pt>
                <c:pt idx="64">
                  <c:v>16058</c:v>
                </c:pt>
                <c:pt idx="65">
                  <c:v>16051</c:v>
                </c:pt>
                <c:pt idx="66">
                  <c:v>16043</c:v>
                </c:pt>
                <c:pt idx="67">
                  <c:v>16036</c:v>
                </c:pt>
                <c:pt idx="68">
                  <c:v>16029</c:v>
                </c:pt>
                <c:pt idx="69">
                  <c:v>16022</c:v>
                </c:pt>
                <c:pt idx="70">
                  <c:v>16015</c:v>
                </c:pt>
                <c:pt idx="71">
                  <c:v>16000</c:v>
                </c:pt>
                <c:pt idx="72">
                  <c:v>15993</c:v>
                </c:pt>
                <c:pt idx="73">
                  <c:v>15986</c:v>
                </c:pt>
                <c:pt idx="74">
                  <c:v>15979</c:v>
                </c:pt>
                <c:pt idx="75">
                  <c:v>15971</c:v>
                </c:pt>
                <c:pt idx="76">
                  <c:v>15964</c:v>
                </c:pt>
                <c:pt idx="77">
                  <c:v>15964</c:v>
                </c:pt>
                <c:pt idx="78">
                  <c:v>15957</c:v>
                </c:pt>
                <c:pt idx="79">
                  <c:v>15957</c:v>
                </c:pt>
                <c:pt idx="80">
                  <c:v>15957</c:v>
                </c:pt>
                <c:pt idx="81">
                  <c:v>15950</c:v>
                </c:pt>
                <c:pt idx="82">
                  <c:v>15950</c:v>
                </c:pt>
                <c:pt idx="83">
                  <c:v>15943</c:v>
                </c:pt>
                <c:pt idx="84">
                  <c:v>15943</c:v>
                </c:pt>
                <c:pt idx="85">
                  <c:v>15936</c:v>
                </c:pt>
                <c:pt idx="86">
                  <c:v>15936</c:v>
                </c:pt>
                <c:pt idx="87">
                  <c:v>15929</c:v>
                </c:pt>
                <c:pt idx="88">
                  <c:v>15929</c:v>
                </c:pt>
                <c:pt idx="89">
                  <c:v>15921</c:v>
                </c:pt>
                <c:pt idx="90">
                  <c:v>15921</c:v>
                </c:pt>
                <c:pt idx="91">
                  <c:v>15914</c:v>
                </c:pt>
                <c:pt idx="92">
                  <c:v>15914</c:v>
                </c:pt>
                <c:pt idx="93">
                  <c:v>15907</c:v>
                </c:pt>
                <c:pt idx="94">
                  <c:v>15907</c:v>
                </c:pt>
                <c:pt idx="95">
                  <c:v>15900</c:v>
                </c:pt>
                <c:pt idx="96">
                  <c:v>15900</c:v>
                </c:pt>
                <c:pt idx="97">
                  <c:v>15893</c:v>
                </c:pt>
                <c:pt idx="98">
                  <c:v>15893</c:v>
                </c:pt>
                <c:pt idx="99">
                  <c:v>15886</c:v>
                </c:pt>
                <c:pt idx="100">
                  <c:v>15886</c:v>
                </c:pt>
                <c:pt idx="101">
                  <c:v>15879</c:v>
                </c:pt>
                <c:pt idx="102">
                  <c:v>15879</c:v>
                </c:pt>
                <c:pt idx="103">
                  <c:v>15872</c:v>
                </c:pt>
                <c:pt idx="104">
                  <c:v>15872</c:v>
                </c:pt>
                <c:pt idx="105">
                  <c:v>15865</c:v>
                </c:pt>
                <c:pt idx="106">
                  <c:v>15865</c:v>
                </c:pt>
                <c:pt idx="107">
                  <c:v>15858</c:v>
                </c:pt>
                <c:pt idx="108">
                  <c:v>15858</c:v>
                </c:pt>
                <c:pt idx="109">
                  <c:v>15851</c:v>
                </c:pt>
                <c:pt idx="110">
                  <c:v>15851</c:v>
                </c:pt>
                <c:pt idx="111">
                  <c:v>15844</c:v>
                </c:pt>
                <c:pt idx="112">
                  <c:v>15844</c:v>
                </c:pt>
                <c:pt idx="113">
                  <c:v>15837</c:v>
                </c:pt>
                <c:pt idx="114">
                  <c:v>15837</c:v>
                </c:pt>
                <c:pt idx="115">
                  <c:v>15837</c:v>
                </c:pt>
                <c:pt idx="116">
                  <c:v>15830</c:v>
                </c:pt>
                <c:pt idx="117">
                  <c:v>15830</c:v>
                </c:pt>
                <c:pt idx="118">
                  <c:v>15823</c:v>
                </c:pt>
                <c:pt idx="119">
                  <c:v>15823</c:v>
                </c:pt>
                <c:pt idx="120">
                  <c:v>15816</c:v>
                </c:pt>
                <c:pt idx="121">
                  <c:v>15816</c:v>
                </c:pt>
                <c:pt idx="122">
                  <c:v>15809</c:v>
                </c:pt>
                <c:pt idx="123">
                  <c:v>15809</c:v>
                </c:pt>
                <c:pt idx="124">
                  <c:v>15802</c:v>
                </c:pt>
                <c:pt idx="125">
                  <c:v>15802</c:v>
                </c:pt>
                <c:pt idx="126">
                  <c:v>15795</c:v>
                </c:pt>
                <c:pt idx="127">
                  <c:v>15795</c:v>
                </c:pt>
                <c:pt idx="128">
                  <c:v>15788</c:v>
                </c:pt>
                <c:pt idx="129">
                  <c:v>15788</c:v>
                </c:pt>
                <c:pt idx="130">
                  <c:v>15781</c:v>
                </c:pt>
                <c:pt idx="131">
                  <c:v>15781</c:v>
                </c:pt>
                <c:pt idx="132">
                  <c:v>15774</c:v>
                </c:pt>
                <c:pt idx="133">
                  <c:v>15774</c:v>
                </c:pt>
                <c:pt idx="134">
                  <c:v>15767</c:v>
                </c:pt>
                <c:pt idx="135">
                  <c:v>15767</c:v>
                </c:pt>
                <c:pt idx="136">
                  <c:v>15760</c:v>
                </c:pt>
                <c:pt idx="137">
                  <c:v>15760</c:v>
                </c:pt>
                <c:pt idx="138">
                  <c:v>15753</c:v>
                </c:pt>
                <c:pt idx="139">
                  <c:v>15753</c:v>
                </c:pt>
                <c:pt idx="140">
                  <c:v>15746</c:v>
                </c:pt>
                <c:pt idx="141">
                  <c:v>15746</c:v>
                </c:pt>
                <c:pt idx="142">
                  <c:v>15740</c:v>
                </c:pt>
                <c:pt idx="143">
                  <c:v>15740</c:v>
                </c:pt>
                <c:pt idx="144">
                  <c:v>15733</c:v>
                </c:pt>
                <c:pt idx="145">
                  <c:v>15733</c:v>
                </c:pt>
                <c:pt idx="146">
                  <c:v>15726</c:v>
                </c:pt>
                <c:pt idx="147">
                  <c:v>15726</c:v>
                </c:pt>
                <c:pt idx="148">
                  <c:v>15719</c:v>
                </c:pt>
                <c:pt idx="149">
                  <c:v>15719</c:v>
                </c:pt>
                <c:pt idx="150">
                  <c:v>157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19078.1969309463</c:v>
                </c:pt>
                <c:pt idx="1">
                  <c:v>18934.0649160936</c:v>
                </c:pt>
                <c:pt idx="2">
                  <c:v>18792.60450413</c:v>
                </c:pt>
                <c:pt idx="3">
                  <c:v>18653.7420966933</c:v>
                </c:pt>
                <c:pt idx="4">
                  <c:v>18517.4067741786</c:v>
                </c:pt>
                <c:pt idx="5">
                  <c:v>18383.5301749633</c:v>
                </c:pt>
                <c:pt idx="6">
                  <c:v>18252.0463811087</c:v>
                </c:pt>
                <c:pt idx="7">
                  <c:v>18122.8918101364</c:v>
                </c:pt>
                <c:pt idx="8">
                  <c:v>17996.0051125048</c:v>
                </c:pt>
                <c:pt idx="9">
                  <c:v>17871.3270744401</c:v>
                </c:pt>
                <c:pt idx="10">
                  <c:v>17748.8005257969</c:v>
                </c:pt>
                <c:pt idx="11">
                  <c:v>17628.370252649</c:v>
                </c:pt>
                <c:pt idx="12">
                  <c:v>17509.9829143276</c:v>
                </c:pt>
                <c:pt idx="13">
                  <c:v>17393.5869646461</c:v>
                </c:pt>
                <c:pt idx="14">
                  <c:v>17279.1325770678</c:v>
                </c:pt>
                <c:pt idx="15">
                  <c:v>17166.5715735863</c:v>
                </c:pt>
                <c:pt idx="16">
                  <c:v>17055.8573571071</c:v>
                </c:pt>
                <c:pt idx="17">
                  <c:v>16946.9448471304</c:v>
                </c:pt>
                <c:pt idx="18">
                  <c:v>16839.7904185481</c:v>
                </c:pt>
                <c:pt idx="19">
                  <c:v>16734.3518433812</c:v>
                </c:pt>
                <c:pt idx="20">
                  <c:v>16630.5882352941</c:v>
                </c:pt>
                <c:pt idx="21">
                  <c:v>16569.1688795748</c:v>
                </c:pt>
                <c:pt idx="22">
                  <c:v>16508.3289287812</c:v>
                </c:pt>
                <c:pt idx="23">
                  <c:v>16448.0602226023</c:v>
                </c:pt>
                <c:pt idx="24">
                  <c:v>16388.3547532504</c:v>
                </c:pt>
                <c:pt idx="25">
                  <c:v>16329.2046619141</c:v>
                </c:pt>
                <c:pt idx="26">
                  <c:v>16270.6022353097</c:v>
                </c:pt>
                <c:pt idx="27">
                  <c:v>16212.5399023285</c:v>
                </c:pt>
                <c:pt idx="28">
                  <c:v>16155.0102307759</c:v>
                </c:pt>
                <c:pt idx="29">
                  <c:v>16098.0059241999</c:v>
                </c:pt>
                <c:pt idx="30">
                  <c:v>16041.5198188061</c:v>
                </c:pt>
                <c:pt idx="31">
                  <c:v>15985.5448804567</c:v>
                </c:pt>
                <c:pt idx="32">
                  <c:v>15930.0742017503</c:v>
                </c:pt>
                <c:pt idx="33">
                  <c:v>15875.1009991804</c:v>
                </c:pt>
                <c:pt idx="34">
                  <c:v>15820.6186103701</c:v>
                </c:pt>
                <c:pt idx="35">
                  <c:v>15766.6204913801</c:v>
                </c:pt>
                <c:pt idx="36">
                  <c:v>15713.1002140891</c:v>
                </c:pt>
                <c:pt idx="37">
                  <c:v>15660.0514636421</c:v>
                </c:pt>
                <c:pt idx="38">
                  <c:v>15607.4680359672</c:v>
                </c:pt>
                <c:pt idx="39">
                  <c:v>15555.3438353564</c:v>
                </c:pt>
                <c:pt idx="40">
                  <c:v>15503.6728721102</c:v>
                </c:pt>
                <c:pt idx="41">
                  <c:v>15452.4492602433</c:v>
                </c:pt>
                <c:pt idx="42">
                  <c:v>15401.6672152489</c:v>
                </c:pt>
                <c:pt idx="43">
                  <c:v>15351.3210519216</c:v>
                </c:pt>
                <c:pt idx="44">
                  <c:v>15301.4051822354</c:v>
                </c:pt>
                <c:pt idx="45">
                  <c:v>15251.9141132766</c:v>
                </c:pt>
                <c:pt idx="46">
                  <c:v>15202.8424452279</c:v>
                </c:pt>
                <c:pt idx="47">
                  <c:v>15154.1848694054</c:v>
                </c:pt>
                <c:pt idx="48">
                  <c:v>15105.9361663432</c:v>
                </c:pt>
                <c:pt idx="49">
                  <c:v>15058.0912039278</c:v>
                </c:pt>
                <c:pt idx="50">
                  <c:v>15010.6449355776</c:v>
                </c:pt>
                <c:pt idx="51">
                  <c:v>14979.1132177106</c:v>
                </c:pt>
                <c:pt idx="52">
                  <c:v>14947.8124390415</c:v>
                </c:pt>
                <c:pt idx="53">
                  <c:v>14916.684456457</c:v>
                </c:pt>
                <c:pt idx="54">
                  <c:v>14885.7278430135</c:v>
                </c:pt>
                <c:pt idx="55">
                  <c:v>14854.9411874356</c:v>
                </c:pt>
                <c:pt idx="56">
                  <c:v>14824.3230939023</c:v>
                </c:pt>
                <c:pt idx="57">
                  <c:v>14793.8721818353</c:v>
                </c:pt>
                <c:pt idx="58">
                  <c:v>14763.5870856916</c:v>
                </c:pt>
                <c:pt idx="59">
                  <c:v>14733.46645476</c:v>
                </c:pt>
                <c:pt idx="60">
                  <c:v>14703.5089529593</c:v>
                </c:pt>
                <c:pt idx="61">
                  <c:v>14673.7132586418</c:v>
                </c:pt>
                <c:pt idx="62">
                  <c:v>14644.078064398</c:v>
                </c:pt>
                <c:pt idx="63">
                  <c:v>14614.6020768659</c:v>
                </c:pt>
                <c:pt idx="64">
                  <c:v>14585.2840165428</c:v>
                </c:pt>
                <c:pt idx="65">
                  <c:v>14556.1226176</c:v>
                </c:pt>
                <c:pt idx="66">
                  <c:v>14527.1166277008</c:v>
                </c:pt>
                <c:pt idx="67">
                  <c:v>14498.2648078208</c:v>
                </c:pt>
                <c:pt idx="68">
                  <c:v>14469.5659320722</c:v>
                </c:pt>
                <c:pt idx="69">
                  <c:v>14441.0187875294</c:v>
                </c:pt>
                <c:pt idx="70">
                  <c:v>14412.6221740588</c:v>
                </c:pt>
                <c:pt idx="71">
                  <c:v>14384.3749041502</c:v>
                </c:pt>
                <c:pt idx="72">
                  <c:v>14356.2758027511</c:v>
                </c:pt>
                <c:pt idx="73">
                  <c:v>14328.3237071043</c:v>
                </c:pt>
                <c:pt idx="74">
                  <c:v>14300.5174665871</c:v>
                </c:pt>
                <c:pt idx="75">
                  <c:v>14272.8559425537</c:v>
                </c:pt>
                <c:pt idx="76">
                  <c:v>14245.3380081795</c:v>
                </c:pt>
                <c:pt idx="77">
                  <c:v>14217.962548308</c:v>
                </c:pt>
                <c:pt idx="78">
                  <c:v>14190.7284593007</c:v>
                </c:pt>
                <c:pt idx="79">
                  <c:v>14163.6346488884</c:v>
                </c:pt>
                <c:pt idx="80">
                  <c:v>14136.6800360249</c:v>
                </c:pt>
                <c:pt idx="81">
                  <c:v>14117.5476680187</c:v>
                </c:pt>
                <c:pt idx="82">
                  <c:v>14098.4947107666</c:v>
                </c:pt>
                <c:pt idx="83">
                  <c:v>14079.5111238088</c:v>
                </c:pt>
                <c:pt idx="84">
                  <c:v>14060.5965289762</c:v>
                </c:pt>
                <c:pt idx="85">
                  <c:v>14041.7505508436</c:v>
                </c:pt>
                <c:pt idx="86">
                  <c:v>14022.9728167045</c:v>
                </c:pt>
                <c:pt idx="87">
                  <c:v>14004.2629565469</c:v>
                </c:pt>
                <c:pt idx="88">
                  <c:v>13985.6206030288</c:v>
                </c:pt>
                <c:pt idx="89">
                  <c:v>13967.0453914544</c:v>
                </c:pt>
                <c:pt idx="90">
                  <c:v>13948.5369597499</c:v>
                </c:pt>
                <c:pt idx="91">
                  <c:v>13930.0949484404</c:v>
                </c:pt>
                <c:pt idx="92">
                  <c:v>13911.7190006263</c:v>
                </c:pt>
                <c:pt idx="93">
                  <c:v>13893.4087619605</c:v>
                </c:pt>
                <c:pt idx="94">
                  <c:v>13875.1638806255</c:v>
                </c:pt>
                <c:pt idx="95">
                  <c:v>13856.9840073111</c:v>
                </c:pt>
                <c:pt idx="96">
                  <c:v>13838.8687951916</c:v>
                </c:pt>
                <c:pt idx="97">
                  <c:v>13820.8178999042</c:v>
                </c:pt>
                <c:pt idx="98">
                  <c:v>13802.8309795272</c:v>
                </c:pt>
                <c:pt idx="99">
                  <c:v>13784.907694558</c:v>
                </c:pt>
                <c:pt idx="100">
                  <c:v>13767.0477078921</c:v>
                </c:pt>
                <c:pt idx="101">
                  <c:v>13749.2506848019</c:v>
                </c:pt>
                <c:pt idx="102">
                  <c:v>13731.5162929157</c:v>
                </c:pt>
                <c:pt idx="103">
                  <c:v>13713.8442021971</c:v>
                </c:pt>
                <c:pt idx="104">
                  <c:v>13696.2340849243</c:v>
                </c:pt>
                <c:pt idx="105">
                  <c:v>13678.6856156702</c:v>
                </c:pt>
                <c:pt idx="106">
                  <c:v>13661.1984712822</c:v>
                </c:pt>
                <c:pt idx="107">
                  <c:v>13643.7723308622</c:v>
                </c:pt>
                <c:pt idx="108">
                  <c:v>13626.4068757472</c:v>
                </c:pt>
                <c:pt idx="109">
                  <c:v>13609.1017894897</c:v>
                </c:pt>
                <c:pt idx="110">
                  <c:v>13591.8567578388</c:v>
                </c:pt>
                <c:pt idx="111">
                  <c:v>13578.9896947125</c:v>
                </c:pt>
                <c:pt idx="112">
                  <c:v>13566.1645985145</c:v>
                </c:pt>
                <c:pt idx="113">
                  <c:v>13553.3726601304</c:v>
                </c:pt>
                <c:pt idx="114">
                  <c:v>13540.6137511379</c:v>
                </c:pt>
                <c:pt idx="115">
                  <c:v>13527.8877437765</c:v>
                </c:pt>
                <c:pt idx="116">
                  <c:v>13515.1945109441</c:v>
                </c:pt>
                <c:pt idx="117">
                  <c:v>13502.5339261925</c:v>
                </c:pt>
                <c:pt idx="118">
                  <c:v>13489.9058637228</c:v>
                </c:pt>
                <c:pt idx="119">
                  <c:v>13477.3101983819</c:v>
                </c:pt>
                <c:pt idx="120">
                  <c:v>13464.7468056579</c:v>
                </c:pt>
                <c:pt idx="121">
                  <c:v>13452.2155616761</c:v>
                </c:pt>
                <c:pt idx="122">
                  <c:v>13439.7163431949</c:v>
                </c:pt>
                <c:pt idx="123">
                  <c:v>13427.2490276021</c:v>
                </c:pt>
                <c:pt idx="124">
                  <c:v>13414.8134929103</c:v>
                </c:pt>
                <c:pt idx="125">
                  <c:v>13402.4096177534</c:v>
                </c:pt>
                <c:pt idx="126">
                  <c:v>13390.0372813825</c:v>
                </c:pt>
                <c:pt idx="127">
                  <c:v>13377.6963636618</c:v>
                </c:pt>
                <c:pt idx="128">
                  <c:v>13365.3867450651</c:v>
                </c:pt>
                <c:pt idx="129">
                  <c:v>13353.1083066715</c:v>
                </c:pt>
                <c:pt idx="130">
                  <c:v>13340.8609301621</c:v>
                </c:pt>
                <c:pt idx="131">
                  <c:v>13328.6444978154</c:v>
                </c:pt>
                <c:pt idx="132">
                  <c:v>13316.4588925045</c:v>
                </c:pt>
                <c:pt idx="133">
                  <c:v>13304.3039976927</c:v>
                </c:pt>
                <c:pt idx="134">
                  <c:v>13292.1796974298</c:v>
                </c:pt>
                <c:pt idx="135">
                  <c:v>13280.0858763489</c:v>
                </c:pt>
                <c:pt idx="136">
                  <c:v>13268.022419662</c:v>
                </c:pt>
                <c:pt idx="137">
                  <c:v>13255.9892131572</c:v>
                </c:pt>
                <c:pt idx="138">
                  <c:v>13243.9861431943</c:v>
                </c:pt>
                <c:pt idx="139">
                  <c:v>13232.0130967019</c:v>
                </c:pt>
                <c:pt idx="140">
                  <c:v>13220.0699611735</c:v>
                </c:pt>
                <c:pt idx="141">
                  <c:v>13210.8229553547</c:v>
                </c:pt>
                <c:pt idx="142">
                  <c:v>13201.6018510279</c:v>
                </c:pt>
                <c:pt idx="143">
                  <c:v>13192.398554787</c:v>
                </c:pt>
                <c:pt idx="144">
                  <c:v>13183.2130150945</c:v>
                </c:pt>
                <c:pt idx="145">
                  <c:v>13174.0451806115</c:v>
                </c:pt>
                <c:pt idx="146">
                  <c:v>13164.895000197</c:v>
                </c:pt>
                <c:pt idx="147">
                  <c:v>13155.7624229065</c:v>
                </c:pt>
                <c:pt idx="148">
                  <c:v>13146.6473979915</c:v>
                </c:pt>
                <c:pt idx="149">
                  <c:v>13137.5498748984</c:v>
                </c:pt>
                <c:pt idx="150">
                  <c:v>13128.4698032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18318.28</c:v>
                </c:pt>
                <c:pt idx="1">
                  <c:v>18207.91</c:v>
                </c:pt>
                <c:pt idx="2">
                  <c:v>18109</c:v>
                </c:pt>
                <c:pt idx="3">
                  <c:v>18011.41</c:v>
                </c:pt>
                <c:pt idx="4">
                  <c:v>17915.13</c:v>
                </c:pt>
                <c:pt idx="5">
                  <c:v>17820.12</c:v>
                </c:pt>
                <c:pt idx="6">
                  <c:v>17735.68</c:v>
                </c:pt>
                <c:pt idx="7">
                  <c:v>17643.03</c:v>
                </c:pt>
                <c:pt idx="8">
                  <c:v>17560.67</c:v>
                </c:pt>
                <c:pt idx="9">
                  <c:v>17470.28</c:v>
                </c:pt>
                <c:pt idx="10">
                  <c:v>17389.92</c:v>
                </c:pt>
                <c:pt idx="11">
                  <c:v>17310.49</c:v>
                </c:pt>
                <c:pt idx="12">
                  <c:v>17231.97</c:v>
                </c:pt>
                <c:pt idx="13">
                  <c:v>17154.34</c:v>
                </c:pt>
                <c:pt idx="14">
                  <c:v>17077.58</c:v>
                </c:pt>
                <c:pt idx="15">
                  <c:v>17010.08</c:v>
                </c:pt>
                <c:pt idx="16">
                  <c:v>16934.94</c:v>
                </c:pt>
                <c:pt idx="17">
                  <c:v>16868.85</c:v>
                </c:pt>
                <c:pt idx="18">
                  <c:v>16803.42</c:v>
                </c:pt>
                <c:pt idx="19">
                  <c:v>16730.56</c:v>
                </c:pt>
                <c:pt idx="20">
                  <c:v>16666.48</c:v>
                </c:pt>
                <c:pt idx="21">
                  <c:v>16603.01</c:v>
                </c:pt>
                <c:pt idx="22">
                  <c:v>16540.16</c:v>
                </c:pt>
                <c:pt idx="23">
                  <c:v>16485.66</c:v>
                </c:pt>
                <c:pt idx="24">
                  <c:v>16423.93</c:v>
                </c:pt>
                <c:pt idx="25">
                  <c:v>16362.78</c:v>
                </c:pt>
                <c:pt idx="26">
                  <c:v>16309.76</c:v>
                </c:pt>
                <c:pt idx="27">
                  <c:v>16249.7</c:v>
                </c:pt>
                <c:pt idx="28">
                  <c:v>16197.6</c:v>
                </c:pt>
                <c:pt idx="29">
                  <c:v>16145.94</c:v>
                </c:pt>
                <c:pt idx="30">
                  <c:v>16094.69</c:v>
                </c:pt>
                <c:pt idx="31">
                  <c:v>16043.86</c:v>
                </c:pt>
                <c:pt idx="32">
                  <c:v>15993.44</c:v>
                </c:pt>
                <c:pt idx="33">
                  <c:v>15943.43</c:v>
                </c:pt>
                <c:pt idx="34">
                  <c:v>15893.82</c:v>
                </c:pt>
                <c:pt idx="35">
                  <c:v>15851.61</c:v>
                </c:pt>
                <c:pt idx="36">
                  <c:v>15802.73</c:v>
                </c:pt>
                <c:pt idx="37">
                  <c:v>15761.14</c:v>
                </c:pt>
                <c:pt idx="38">
                  <c:v>15712.97</c:v>
                </c:pt>
                <c:pt idx="39">
                  <c:v>15671.99</c:v>
                </c:pt>
                <c:pt idx="40">
                  <c:v>15631.29</c:v>
                </c:pt>
                <c:pt idx="41">
                  <c:v>15590.85</c:v>
                </c:pt>
                <c:pt idx="42">
                  <c:v>15550.69</c:v>
                </c:pt>
                <c:pt idx="43">
                  <c:v>15510.79</c:v>
                </c:pt>
                <c:pt idx="44">
                  <c:v>15471.16</c:v>
                </c:pt>
                <c:pt idx="45">
                  <c:v>15431.8</c:v>
                </c:pt>
                <c:pt idx="46">
                  <c:v>15392.69</c:v>
                </c:pt>
                <c:pt idx="47">
                  <c:v>15360.29</c:v>
                </c:pt>
                <c:pt idx="48">
                  <c:v>15321.65</c:v>
                </c:pt>
                <c:pt idx="49">
                  <c:v>15289.65</c:v>
                </c:pt>
                <c:pt idx="50">
                  <c:v>15251.47</c:v>
                </c:pt>
                <c:pt idx="51">
                  <c:v>15219.84</c:v>
                </c:pt>
                <c:pt idx="52">
                  <c:v>15188.38</c:v>
                </c:pt>
                <c:pt idx="53">
                  <c:v>15157.1</c:v>
                </c:pt>
                <c:pt idx="54">
                  <c:v>15125.98</c:v>
                </c:pt>
                <c:pt idx="55">
                  <c:v>15095.03</c:v>
                </c:pt>
                <c:pt idx="56">
                  <c:v>15064.24</c:v>
                </c:pt>
                <c:pt idx="57">
                  <c:v>15033.62</c:v>
                </c:pt>
                <c:pt idx="58">
                  <c:v>15003.16</c:v>
                </c:pt>
                <c:pt idx="59">
                  <c:v>14978.91</c:v>
                </c:pt>
                <c:pt idx="60">
                  <c:v>14948.74</c:v>
                </c:pt>
                <c:pt idx="61">
                  <c:v>14918.73</c:v>
                </c:pt>
                <c:pt idx="62">
                  <c:v>14894.84</c:v>
                </c:pt>
                <c:pt idx="63">
                  <c:v>14865.11</c:v>
                </c:pt>
                <c:pt idx="64">
                  <c:v>14841.44</c:v>
                </c:pt>
                <c:pt idx="65">
                  <c:v>14817.87</c:v>
                </c:pt>
                <c:pt idx="66">
                  <c:v>14788.54</c:v>
                </c:pt>
                <c:pt idx="67">
                  <c:v>14765.19</c:v>
                </c:pt>
                <c:pt idx="68">
                  <c:v>14741.94</c:v>
                </c:pt>
                <c:pt idx="69">
                  <c:v>14718.78</c:v>
                </c:pt>
                <c:pt idx="70">
                  <c:v>14695.72</c:v>
                </c:pt>
                <c:pt idx="71">
                  <c:v>14672.75</c:v>
                </c:pt>
                <c:pt idx="72">
                  <c:v>14649.88</c:v>
                </c:pt>
                <c:pt idx="73">
                  <c:v>14632.79</c:v>
                </c:pt>
                <c:pt idx="74">
                  <c:v>14610.08</c:v>
                </c:pt>
                <c:pt idx="75">
                  <c:v>14587.47</c:v>
                </c:pt>
                <c:pt idx="76">
                  <c:v>14570.57</c:v>
                </c:pt>
                <c:pt idx="77">
                  <c:v>14548.12</c:v>
                </c:pt>
                <c:pt idx="78">
                  <c:v>14531.34</c:v>
                </c:pt>
                <c:pt idx="79">
                  <c:v>14509.05</c:v>
                </c:pt>
                <c:pt idx="80">
                  <c:v>14492.38</c:v>
                </c:pt>
                <c:pt idx="81">
                  <c:v>14470.25</c:v>
                </c:pt>
                <c:pt idx="82">
                  <c:v>14453.71</c:v>
                </c:pt>
                <c:pt idx="83">
                  <c:v>14437.21</c:v>
                </c:pt>
                <c:pt idx="84">
                  <c:v>14420.77</c:v>
                </c:pt>
                <c:pt idx="85">
                  <c:v>14404.38</c:v>
                </c:pt>
                <c:pt idx="86">
                  <c:v>14388.04</c:v>
                </c:pt>
                <c:pt idx="87">
                  <c:v>14371.74</c:v>
                </c:pt>
                <c:pt idx="88">
                  <c:v>14355.5</c:v>
                </c:pt>
                <c:pt idx="89">
                  <c:v>14339.3</c:v>
                </c:pt>
                <c:pt idx="90">
                  <c:v>14323.15</c:v>
                </c:pt>
                <c:pt idx="91">
                  <c:v>14307.05</c:v>
                </c:pt>
                <c:pt idx="92">
                  <c:v>14291</c:v>
                </c:pt>
                <c:pt idx="93">
                  <c:v>14275</c:v>
                </c:pt>
                <c:pt idx="94">
                  <c:v>14264.36</c:v>
                </c:pt>
                <c:pt idx="95">
                  <c:v>14248.43</c:v>
                </c:pt>
                <c:pt idx="96">
                  <c:v>14237.84</c:v>
                </c:pt>
                <c:pt idx="97">
                  <c:v>14222</c:v>
                </c:pt>
                <c:pt idx="98">
                  <c:v>14211.46</c:v>
                </c:pt>
                <c:pt idx="99">
                  <c:v>14195.69</c:v>
                </c:pt>
                <c:pt idx="100">
                  <c:v>14185.21</c:v>
                </c:pt>
                <c:pt idx="101">
                  <c:v>14169.52</c:v>
                </c:pt>
                <c:pt idx="102">
                  <c:v>14159.08</c:v>
                </c:pt>
                <c:pt idx="103">
                  <c:v>14148.67</c:v>
                </c:pt>
                <c:pt idx="104">
                  <c:v>14133.09</c:v>
                </c:pt>
                <c:pt idx="105">
                  <c:v>14122.73</c:v>
                </c:pt>
                <c:pt idx="106">
                  <c:v>14112.39</c:v>
                </c:pt>
                <c:pt idx="107">
                  <c:v>14102.06</c:v>
                </c:pt>
                <c:pt idx="108">
                  <c:v>14091.76</c:v>
                </c:pt>
                <c:pt idx="109">
                  <c:v>14081.48</c:v>
                </c:pt>
                <c:pt idx="110">
                  <c:v>14071.22</c:v>
                </c:pt>
                <c:pt idx="111">
                  <c:v>14060.98</c:v>
                </c:pt>
                <c:pt idx="112">
                  <c:v>14050.76</c:v>
                </c:pt>
                <c:pt idx="113">
                  <c:v>14040.55</c:v>
                </c:pt>
                <c:pt idx="114">
                  <c:v>14030.37</c:v>
                </c:pt>
                <c:pt idx="115">
                  <c:v>14020.21</c:v>
                </c:pt>
                <c:pt idx="116">
                  <c:v>14010.07</c:v>
                </c:pt>
                <c:pt idx="117">
                  <c:v>14005.01</c:v>
                </c:pt>
                <c:pt idx="118">
                  <c:v>13994.89</c:v>
                </c:pt>
                <c:pt idx="119">
                  <c:v>13984.8</c:v>
                </c:pt>
                <c:pt idx="120">
                  <c:v>13979.76</c:v>
                </c:pt>
                <c:pt idx="121">
                  <c:v>13969.7</c:v>
                </c:pt>
                <c:pt idx="122">
                  <c:v>13959.65</c:v>
                </c:pt>
                <c:pt idx="123">
                  <c:v>13954.64</c:v>
                </c:pt>
                <c:pt idx="124">
                  <c:v>13944.62</c:v>
                </c:pt>
                <c:pt idx="125">
                  <c:v>13939.62</c:v>
                </c:pt>
                <c:pt idx="126">
                  <c:v>13929.64</c:v>
                </c:pt>
                <c:pt idx="127">
                  <c:v>13924.65</c:v>
                </c:pt>
                <c:pt idx="128">
                  <c:v>13914.69</c:v>
                </c:pt>
                <c:pt idx="129">
                  <c:v>13909.72</c:v>
                </c:pt>
                <c:pt idx="130">
                  <c:v>13904.75</c:v>
                </c:pt>
                <c:pt idx="131">
                  <c:v>13894.83</c:v>
                </c:pt>
                <c:pt idx="132">
                  <c:v>13889.88</c:v>
                </c:pt>
                <c:pt idx="133">
                  <c:v>13884.93</c:v>
                </c:pt>
                <c:pt idx="134">
                  <c:v>13875.05</c:v>
                </c:pt>
                <c:pt idx="135">
                  <c:v>13870.12</c:v>
                </c:pt>
                <c:pt idx="136">
                  <c:v>13865.19</c:v>
                </c:pt>
                <c:pt idx="137">
                  <c:v>13860.27</c:v>
                </c:pt>
                <c:pt idx="138">
                  <c:v>13855.35</c:v>
                </c:pt>
                <c:pt idx="139">
                  <c:v>13845.52</c:v>
                </c:pt>
                <c:pt idx="140">
                  <c:v>13840.62</c:v>
                </c:pt>
                <c:pt idx="141">
                  <c:v>13835.71</c:v>
                </c:pt>
                <c:pt idx="142">
                  <c:v>13830.82</c:v>
                </c:pt>
                <c:pt idx="143">
                  <c:v>13825.93</c:v>
                </c:pt>
                <c:pt idx="144">
                  <c:v>13821.04</c:v>
                </c:pt>
                <c:pt idx="145">
                  <c:v>13816.16</c:v>
                </c:pt>
                <c:pt idx="146">
                  <c:v>13811.28</c:v>
                </c:pt>
                <c:pt idx="147">
                  <c:v>13806.41</c:v>
                </c:pt>
                <c:pt idx="148">
                  <c:v>13801.54</c:v>
                </c:pt>
                <c:pt idx="149">
                  <c:v>13796.68</c:v>
                </c:pt>
                <c:pt idx="150">
                  <c:v>13791.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18282</c:v>
                </c:pt>
                <c:pt idx="1">
                  <c:v>18162</c:v>
                </c:pt>
                <c:pt idx="2">
                  <c:v>18043</c:v>
                </c:pt>
                <c:pt idx="3">
                  <c:v>17930</c:v>
                </c:pt>
                <c:pt idx="4">
                  <c:v>17819</c:v>
                </c:pt>
                <c:pt idx="5">
                  <c:v>17715</c:v>
                </c:pt>
                <c:pt idx="6">
                  <c:v>17612</c:v>
                </c:pt>
                <c:pt idx="7">
                  <c:v>17513</c:v>
                </c:pt>
                <c:pt idx="8">
                  <c:v>17419</c:v>
                </c:pt>
                <c:pt idx="9">
                  <c:v>17323</c:v>
                </c:pt>
                <c:pt idx="10">
                  <c:v>17236</c:v>
                </c:pt>
                <c:pt idx="11">
                  <c:v>17146</c:v>
                </c:pt>
                <c:pt idx="12">
                  <c:v>17064</c:v>
                </c:pt>
                <c:pt idx="13">
                  <c:v>16979</c:v>
                </c:pt>
                <c:pt idx="14">
                  <c:v>16897</c:v>
                </c:pt>
                <c:pt idx="15">
                  <c:v>16820</c:v>
                </c:pt>
                <c:pt idx="16">
                  <c:v>16746</c:v>
                </c:pt>
                <c:pt idx="17">
                  <c:v>16673</c:v>
                </c:pt>
                <c:pt idx="18">
                  <c:v>16598</c:v>
                </c:pt>
                <c:pt idx="19">
                  <c:v>16527</c:v>
                </c:pt>
                <c:pt idx="20">
                  <c:v>16460</c:v>
                </c:pt>
                <c:pt idx="21">
                  <c:v>16394</c:v>
                </c:pt>
                <c:pt idx="22">
                  <c:v>16328</c:v>
                </c:pt>
                <c:pt idx="23">
                  <c:v>16265</c:v>
                </c:pt>
                <c:pt idx="24">
                  <c:v>16201</c:v>
                </c:pt>
                <c:pt idx="25">
                  <c:v>16140</c:v>
                </c:pt>
                <c:pt idx="26">
                  <c:v>16082</c:v>
                </c:pt>
                <c:pt idx="27">
                  <c:v>16025</c:v>
                </c:pt>
                <c:pt idx="28">
                  <c:v>15967</c:v>
                </c:pt>
                <c:pt idx="29">
                  <c:v>15912</c:v>
                </c:pt>
                <c:pt idx="30">
                  <c:v>15857</c:v>
                </c:pt>
                <c:pt idx="31">
                  <c:v>15804</c:v>
                </c:pt>
                <c:pt idx="32">
                  <c:v>15753</c:v>
                </c:pt>
                <c:pt idx="33">
                  <c:v>15702</c:v>
                </c:pt>
                <c:pt idx="34">
                  <c:v>15651</c:v>
                </c:pt>
                <c:pt idx="35">
                  <c:v>15602</c:v>
                </c:pt>
                <c:pt idx="36">
                  <c:v>15552</c:v>
                </c:pt>
                <c:pt idx="37">
                  <c:v>15507</c:v>
                </c:pt>
                <c:pt idx="38">
                  <c:v>15460</c:v>
                </c:pt>
                <c:pt idx="39">
                  <c:v>15417</c:v>
                </c:pt>
                <c:pt idx="40">
                  <c:v>15371</c:v>
                </c:pt>
                <c:pt idx="41">
                  <c:v>15326</c:v>
                </c:pt>
                <c:pt idx="42">
                  <c:v>15284</c:v>
                </c:pt>
                <c:pt idx="43">
                  <c:v>15241</c:v>
                </c:pt>
                <c:pt idx="44">
                  <c:v>15203</c:v>
                </c:pt>
                <c:pt idx="45">
                  <c:v>15159</c:v>
                </c:pt>
                <c:pt idx="46">
                  <c:v>15120</c:v>
                </c:pt>
                <c:pt idx="47">
                  <c:v>15081</c:v>
                </c:pt>
                <c:pt idx="48">
                  <c:v>15042</c:v>
                </c:pt>
                <c:pt idx="49">
                  <c:v>15006</c:v>
                </c:pt>
                <c:pt idx="50">
                  <c:v>14967</c:v>
                </c:pt>
                <c:pt idx="51">
                  <c:v>14932</c:v>
                </c:pt>
                <c:pt idx="52">
                  <c:v>14896</c:v>
                </c:pt>
                <c:pt idx="53">
                  <c:v>14859</c:v>
                </c:pt>
                <c:pt idx="54">
                  <c:v>14826</c:v>
                </c:pt>
                <c:pt idx="55">
                  <c:v>14790</c:v>
                </c:pt>
                <c:pt idx="56">
                  <c:v>14756</c:v>
                </c:pt>
                <c:pt idx="57">
                  <c:v>14724</c:v>
                </c:pt>
                <c:pt idx="58">
                  <c:v>14690</c:v>
                </c:pt>
                <c:pt idx="59">
                  <c:v>14658</c:v>
                </c:pt>
                <c:pt idx="60">
                  <c:v>14626</c:v>
                </c:pt>
                <c:pt idx="61">
                  <c:v>14595</c:v>
                </c:pt>
                <c:pt idx="62">
                  <c:v>14564</c:v>
                </c:pt>
                <c:pt idx="63">
                  <c:v>14534</c:v>
                </c:pt>
                <c:pt idx="64">
                  <c:v>14504</c:v>
                </c:pt>
                <c:pt idx="65">
                  <c:v>14474</c:v>
                </c:pt>
                <c:pt idx="66">
                  <c:v>14446</c:v>
                </c:pt>
                <c:pt idx="67">
                  <c:v>14415</c:v>
                </c:pt>
                <c:pt idx="68">
                  <c:v>14388</c:v>
                </c:pt>
                <c:pt idx="69">
                  <c:v>14360</c:v>
                </c:pt>
                <c:pt idx="70">
                  <c:v>14331</c:v>
                </c:pt>
                <c:pt idx="71">
                  <c:v>14305</c:v>
                </c:pt>
                <c:pt idx="72">
                  <c:v>14279</c:v>
                </c:pt>
                <c:pt idx="73">
                  <c:v>14252</c:v>
                </c:pt>
                <c:pt idx="74">
                  <c:v>14225</c:v>
                </c:pt>
                <c:pt idx="75">
                  <c:v>14200</c:v>
                </c:pt>
                <c:pt idx="76">
                  <c:v>14174</c:v>
                </c:pt>
                <c:pt idx="77">
                  <c:v>14148</c:v>
                </c:pt>
                <c:pt idx="78">
                  <c:v>14125</c:v>
                </c:pt>
                <c:pt idx="79">
                  <c:v>14100</c:v>
                </c:pt>
                <c:pt idx="80">
                  <c:v>14076</c:v>
                </c:pt>
                <c:pt idx="81">
                  <c:v>14051</c:v>
                </c:pt>
                <c:pt idx="82">
                  <c:v>14027</c:v>
                </c:pt>
                <c:pt idx="83">
                  <c:v>14004</c:v>
                </c:pt>
                <c:pt idx="84">
                  <c:v>13981</c:v>
                </c:pt>
                <c:pt idx="85">
                  <c:v>13959</c:v>
                </c:pt>
                <c:pt idx="86">
                  <c:v>13936</c:v>
                </c:pt>
                <c:pt idx="87">
                  <c:v>13913</c:v>
                </c:pt>
                <c:pt idx="88">
                  <c:v>13892</c:v>
                </c:pt>
                <c:pt idx="89">
                  <c:v>13869</c:v>
                </c:pt>
                <c:pt idx="90">
                  <c:v>13848</c:v>
                </c:pt>
                <c:pt idx="91">
                  <c:v>13827</c:v>
                </c:pt>
                <c:pt idx="92">
                  <c:v>13806</c:v>
                </c:pt>
                <c:pt idx="93">
                  <c:v>13785</c:v>
                </c:pt>
                <c:pt idx="94">
                  <c:v>13765</c:v>
                </c:pt>
                <c:pt idx="95">
                  <c:v>13744</c:v>
                </c:pt>
                <c:pt idx="96">
                  <c:v>13724</c:v>
                </c:pt>
                <c:pt idx="97">
                  <c:v>13704</c:v>
                </c:pt>
                <c:pt idx="98">
                  <c:v>13685</c:v>
                </c:pt>
                <c:pt idx="99">
                  <c:v>13665</c:v>
                </c:pt>
                <c:pt idx="100">
                  <c:v>13645</c:v>
                </c:pt>
                <c:pt idx="101">
                  <c:v>13627</c:v>
                </c:pt>
                <c:pt idx="102">
                  <c:v>13608</c:v>
                </c:pt>
                <c:pt idx="103">
                  <c:v>13589</c:v>
                </c:pt>
                <c:pt idx="104">
                  <c:v>13570</c:v>
                </c:pt>
                <c:pt idx="105">
                  <c:v>13553</c:v>
                </c:pt>
                <c:pt idx="106">
                  <c:v>13534</c:v>
                </c:pt>
                <c:pt idx="107">
                  <c:v>13517</c:v>
                </c:pt>
                <c:pt idx="108">
                  <c:v>13498</c:v>
                </c:pt>
                <c:pt idx="109">
                  <c:v>13480</c:v>
                </c:pt>
                <c:pt idx="110">
                  <c:v>13464</c:v>
                </c:pt>
                <c:pt idx="111">
                  <c:v>13446</c:v>
                </c:pt>
                <c:pt idx="112">
                  <c:v>13430</c:v>
                </c:pt>
                <c:pt idx="113">
                  <c:v>13412</c:v>
                </c:pt>
                <c:pt idx="114">
                  <c:v>13396</c:v>
                </c:pt>
                <c:pt idx="115">
                  <c:v>13378</c:v>
                </c:pt>
                <c:pt idx="116">
                  <c:v>13362</c:v>
                </c:pt>
                <c:pt idx="117">
                  <c:v>13346</c:v>
                </c:pt>
                <c:pt idx="118">
                  <c:v>13330</c:v>
                </c:pt>
                <c:pt idx="119">
                  <c:v>13314</c:v>
                </c:pt>
                <c:pt idx="120">
                  <c:v>13298</c:v>
                </c:pt>
                <c:pt idx="121">
                  <c:v>13283</c:v>
                </c:pt>
                <c:pt idx="122">
                  <c:v>13267</c:v>
                </c:pt>
                <c:pt idx="123">
                  <c:v>13251</c:v>
                </c:pt>
                <c:pt idx="124">
                  <c:v>13236</c:v>
                </c:pt>
                <c:pt idx="125">
                  <c:v>13221</c:v>
                </c:pt>
                <c:pt idx="126">
                  <c:v>13205</c:v>
                </c:pt>
                <c:pt idx="127">
                  <c:v>13192</c:v>
                </c:pt>
                <c:pt idx="128">
                  <c:v>13176</c:v>
                </c:pt>
                <c:pt idx="129">
                  <c:v>13161</c:v>
                </c:pt>
                <c:pt idx="130">
                  <c:v>13147</c:v>
                </c:pt>
                <c:pt idx="131">
                  <c:v>13133</c:v>
                </c:pt>
                <c:pt idx="132">
                  <c:v>13118</c:v>
                </c:pt>
                <c:pt idx="133">
                  <c:v>13105</c:v>
                </c:pt>
                <c:pt idx="134">
                  <c:v>13091</c:v>
                </c:pt>
                <c:pt idx="135">
                  <c:v>13076</c:v>
                </c:pt>
                <c:pt idx="136">
                  <c:v>13063</c:v>
                </c:pt>
                <c:pt idx="137">
                  <c:v>13049</c:v>
                </c:pt>
                <c:pt idx="138">
                  <c:v>13036</c:v>
                </c:pt>
                <c:pt idx="139">
                  <c:v>13023</c:v>
                </c:pt>
                <c:pt idx="140">
                  <c:v>13009</c:v>
                </c:pt>
                <c:pt idx="141">
                  <c:v>12996</c:v>
                </c:pt>
                <c:pt idx="142">
                  <c:v>12983</c:v>
                </c:pt>
                <c:pt idx="143">
                  <c:v>12969</c:v>
                </c:pt>
                <c:pt idx="144">
                  <c:v>12957</c:v>
                </c:pt>
                <c:pt idx="145">
                  <c:v>12944</c:v>
                </c:pt>
                <c:pt idx="146">
                  <c:v>12932</c:v>
                </c:pt>
                <c:pt idx="147">
                  <c:v>12918</c:v>
                </c:pt>
                <c:pt idx="148">
                  <c:v>12906</c:v>
                </c:pt>
                <c:pt idx="149">
                  <c:v>12894</c:v>
                </c:pt>
                <c:pt idx="150">
                  <c:v>1288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18805</c:v>
                </c:pt>
                <c:pt idx="1">
                  <c:v>18671</c:v>
                </c:pt>
                <c:pt idx="2">
                  <c:v>18543</c:v>
                </c:pt>
                <c:pt idx="3">
                  <c:v>18418</c:v>
                </c:pt>
                <c:pt idx="4">
                  <c:v>18298</c:v>
                </c:pt>
                <c:pt idx="5">
                  <c:v>18182</c:v>
                </c:pt>
                <c:pt idx="6">
                  <c:v>18070</c:v>
                </c:pt>
                <c:pt idx="7">
                  <c:v>17962</c:v>
                </c:pt>
                <c:pt idx="8">
                  <c:v>17857</c:v>
                </c:pt>
                <c:pt idx="9">
                  <c:v>17755</c:v>
                </c:pt>
                <c:pt idx="10">
                  <c:v>17656</c:v>
                </c:pt>
                <c:pt idx="11">
                  <c:v>17561</c:v>
                </c:pt>
                <c:pt idx="12">
                  <c:v>17468</c:v>
                </c:pt>
                <c:pt idx="13">
                  <c:v>17378</c:v>
                </c:pt>
                <c:pt idx="14">
                  <c:v>17291</c:v>
                </c:pt>
                <c:pt idx="15">
                  <c:v>17205</c:v>
                </c:pt>
                <c:pt idx="16">
                  <c:v>17123</c:v>
                </c:pt>
                <c:pt idx="17">
                  <c:v>17043</c:v>
                </c:pt>
                <c:pt idx="18">
                  <c:v>16964</c:v>
                </c:pt>
                <c:pt idx="19">
                  <c:v>16888</c:v>
                </c:pt>
                <c:pt idx="20">
                  <c:v>16813</c:v>
                </c:pt>
                <c:pt idx="21">
                  <c:v>16741</c:v>
                </c:pt>
                <c:pt idx="22">
                  <c:v>16671</c:v>
                </c:pt>
                <c:pt idx="23">
                  <c:v>16602</c:v>
                </c:pt>
                <c:pt idx="24">
                  <c:v>16535</c:v>
                </c:pt>
                <c:pt idx="25">
                  <c:v>16469</c:v>
                </c:pt>
                <c:pt idx="26">
                  <c:v>16405</c:v>
                </c:pt>
                <c:pt idx="27">
                  <c:v>16342</c:v>
                </c:pt>
                <c:pt idx="28">
                  <c:v>16281</c:v>
                </c:pt>
                <c:pt idx="29">
                  <c:v>16221</c:v>
                </c:pt>
                <c:pt idx="30">
                  <c:v>16163</c:v>
                </c:pt>
                <c:pt idx="31">
                  <c:v>16105</c:v>
                </c:pt>
                <c:pt idx="32">
                  <c:v>16049</c:v>
                </c:pt>
                <c:pt idx="33">
                  <c:v>15994</c:v>
                </c:pt>
                <c:pt idx="34">
                  <c:v>15940</c:v>
                </c:pt>
                <c:pt idx="35">
                  <c:v>15887</c:v>
                </c:pt>
                <c:pt idx="36">
                  <c:v>15836</c:v>
                </c:pt>
                <c:pt idx="37">
                  <c:v>15786</c:v>
                </c:pt>
                <c:pt idx="38">
                  <c:v>15736</c:v>
                </c:pt>
                <c:pt idx="39">
                  <c:v>15687</c:v>
                </c:pt>
                <c:pt idx="40">
                  <c:v>15639</c:v>
                </c:pt>
                <c:pt idx="41">
                  <c:v>15593</c:v>
                </c:pt>
                <c:pt idx="42">
                  <c:v>15547</c:v>
                </c:pt>
                <c:pt idx="43">
                  <c:v>15501</c:v>
                </c:pt>
                <c:pt idx="44">
                  <c:v>15457</c:v>
                </c:pt>
                <c:pt idx="45">
                  <c:v>15414</c:v>
                </c:pt>
                <c:pt idx="46">
                  <c:v>15371</c:v>
                </c:pt>
                <c:pt idx="47">
                  <c:v>15329</c:v>
                </c:pt>
                <c:pt idx="48">
                  <c:v>15288</c:v>
                </c:pt>
                <c:pt idx="49">
                  <c:v>15247</c:v>
                </c:pt>
                <c:pt idx="50">
                  <c:v>15207</c:v>
                </c:pt>
                <c:pt idx="51">
                  <c:v>15168</c:v>
                </c:pt>
                <c:pt idx="52">
                  <c:v>15130</c:v>
                </c:pt>
                <c:pt idx="53">
                  <c:v>15092</c:v>
                </c:pt>
                <c:pt idx="54">
                  <c:v>15055</c:v>
                </c:pt>
                <c:pt idx="55">
                  <c:v>15018</c:v>
                </c:pt>
                <c:pt idx="56">
                  <c:v>14982</c:v>
                </c:pt>
                <c:pt idx="57">
                  <c:v>14947</c:v>
                </c:pt>
                <c:pt idx="58">
                  <c:v>14912</c:v>
                </c:pt>
                <c:pt idx="59">
                  <c:v>14877</c:v>
                </c:pt>
                <c:pt idx="60">
                  <c:v>14843</c:v>
                </c:pt>
                <c:pt idx="61">
                  <c:v>14810</c:v>
                </c:pt>
                <c:pt idx="62">
                  <c:v>14777</c:v>
                </c:pt>
                <c:pt idx="63">
                  <c:v>14745</c:v>
                </c:pt>
                <c:pt idx="64">
                  <c:v>14713</c:v>
                </c:pt>
                <c:pt idx="65">
                  <c:v>14681</c:v>
                </c:pt>
                <c:pt idx="66">
                  <c:v>14650</c:v>
                </c:pt>
                <c:pt idx="67">
                  <c:v>14620</c:v>
                </c:pt>
                <c:pt idx="68">
                  <c:v>14589</c:v>
                </c:pt>
                <c:pt idx="69">
                  <c:v>14560</c:v>
                </c:pt>
                <c:pt idx="70">
                  <c:v>14531</c:v>
                </c:pt>
                <c:pt idx="71">
                  <c:v>14501</c:v>
                </c:pt>
                <c:pt idx="72">
                  <c:v>14473</c:v>
                </c:pt>
                <c:pt idx="73">
                  <c:v>14445</c:v>
                </c:pt>
                <c:pt idx="74">
                  <c:v>14417</c:v>
                </c:pt>
                <c:pt idx="75">
                  <c:v>14390</c:v>
                </c:pt>
                <c:pt idx="76">
                  <c:v>14363</c:v>
                </c:pt>
                <c:pt idx="77">
                  <c:v>14336</c:v>
                </c:pt>
                <c:pt idx="78">
                  <c:v>14309</c:v>
                </c:pt>
                <c:pt idx="79">
                  <c:v>14283</c:v>
                </c:pt>
                <c:pt idx="80">
                  <c:v>14258</c:v>
                </c:pt>
                <c:pt idx="81">
                  <c:v>14232</c:v>
                </c:pt>
                <c:pt idx="82">
                  <c:v>14207</c:v>
                </c:pt>
                <c:pt idx="83">
                  <c:v>14182</c:v>
                </c:pt>
                <c:pt idx="84">
                  <c:v>14158</c:v>
                </c:pt>
                <c:pt idx="85">
                  <c:v>14134</c:v>
                </c:pt>
                <c:pt idx="86">
                  <c:v>14110</c:v>
                </c:pt>
                <c:pt idx="87">
                  <c:v>14086</c:v>
                </c:pt>
                <c:pt idx="88">
                  <c:v>14063</c:v>
                </c:pt>
                <c:pt idx="89">
                  <c:v>14040</c:v>
                </c:pt>
                <c:pt idx="90">
                  <c:v>14017</c:v>
                </c:pt>
                <c:pt idx="91">
                  <c:v>13995</c:v>
                </c:pt>
                <c:pt idx="92">
                  <c:v>13973</c:v>
                </c:pt>
                <c:pt idx="93">
                  <c:v>13951</c:v>
                </c:pt>
                <c:pt idx="94">
                  <c:v>13929</c:v>
                </c:pt>
                <c:pt idx="95">
                  <c:v>13907</c:v>
                </c:pt>
                <c:pt idx="96">
                  <c:v>13886</c:v>
                </c:pt>
                <c:pt idx="97">
                  <c:v>13865</c:v>
                </c:pt>
                <c:pt idx="98">
                  <c:v>13844</c:v>
                </c:pt>
                <c:pt idx="99">
                  <c:v>13823</c:v>
                </c:pt>
                <c:pt idx="100">
                  <c:v>13803</c:v>
                </c:pt>
                <c:pt idx="101">
                  <c:v>13783</c:v>
                </c:pt>
                <c:pt idx="102">
                  <c:v>13763</c:v>
                </c:pt>
                <c:pt idx="103">
                  <c:v>13743</c:v>
                </c:pt>
                <c:pt idx="104">
                  <c:v>13724</c:v>
                </c:pt>
                <c:pt idx="105">
                  <c:v>13704</c:v>
                </c:pt>
                <c:pt idx="106">
                  <c:v>13685</c:v>
                </c:pt>
                <c:pt idx="107">
                  <c:v>13666</c:v>
                </c:pt>
                <c:pt idx="108">
                  <c:v>13648</c:v>
                </c:pt>
                <c:pt idx="109">
                  <c:v>13629</c:v>
                </c:pt>
                <c:pt idx="110">
                  <c:v>13611</c:v>
                </c:pt>
                <c:pt idx="111">
                  <c:v>13593</c:v>
                </c:pt>
                <c:pt idx="112">
                  <c:v>13575</c:v>
                </c:pt>
                <c:pt idx="113">
                  <c:v>13557</c:v>
                </c:pt>
                <c:pt idx="114">
                  <c:v>13539</c:v>
                </c:pt>
                <c:pt idx="115">
                  <c:v>13522</c:v>
                </c:pt>
                <c:pt idx="116">
                  <c:v>13505</c:v>
                </c:pt>
                <c:pt idx="117">
                  <c:v>13487</c:v>
                </c:pt>
                <c:pt idx="118">
                  <c:v>13470</c:v>
                </c:pt>
                <c:pt idx="119">
                  <c:v>13453</c:v>
                </c:pt>
                <c:pt idx="120">
                  <c:v>13436</c:v>
                </c:pt>
                <c:pt idx="121">
                  <c:v>13420</c:v>
                </c:pt>
                <c:pt idx="122">
                  <c:v>13404</c:v>
                </c:pt>
                <c:pt idx="123">
                  <c:v>13388</c:v>
                </c:pt>
                <c:pt idx="124">
                  <c:v>13372</c:v>
                </c:pt>
                <c:pt idx="125">
                  <c:v>13355</c:v>
                </c:pt>
                <c:pt idx="126">
                  <c:v>13340</c:v>
                </c:pt>
                <c:pt idx="127">
                  <c:v>13324</c:v>
                </c:pt>
                <c:pt idx="128">
                  <c:v>13309</c:v>
                </c:pt>
                <c:pt idx="129">
                  <c:v>13293</c:v>
                </c:pt>
                <c:pt idx="130">
                  <c:v>13278</c:v>
                </c:pt>
                <c:pt idx="131">
                  <c:v>13263</c:v>
                </c:pt>
                <c:pt idx="132">
                  <c:v>13248</c:v>
                </c:pt>
                <c:pt idx="133">
                  <c:v>13233</c:v>
                </c:pt>
                <c:pt idx="134">
                  <c:v>13218</c:v>
                </c:pt>
                <c:pt idx="135">
                  <c:v>13204</c:v>
                </c:pt>
                <c:pt idx="136">
                  <c:v>13190</c:v>
                </c:pt>
                <c:pt idx="137">
                  <c:v>13175</c:v>
                </c:pt>
                <c:pt idx="138">
                  <c:v>13161</c:v>
                </c:pt>
                <c:pt idx="139">
                  <c:v>13147</c:v>
                </c:pt>
                <c:pt idx="140">
                  <c:v>13133</c:v>
                </c:pt>
                <c:pt idx="141">
                  <c:v>13119</c:v>
                </c:pt>
                <c:pt idx="142">
                  <c:v>13105</c:v>
                </c:pt>
                <c:pt idx="143">
                  <c:v>13091</c:v>
                </c:pt>
                <c:pt idx="144">
                  <c:v>13078</c:v>
                </c:pt>
                <c:pt idx="145">
                  <c:v>13065</c:v>
                </c:pt>
                <c:pt idx="146">
                  <c:v>13051</c:v>
                </c:pt>
                <c:pt idx="147">
                  <c:v>13038</c:v>
                </c:pt>
                <c:pt idx="148">
                  <c:v>13025</c:v>
                </c:pt>
                <c:pt idx="149">
                  <c:v>13012</c:v>
                </c:pt>
                <c:pt idx="150">
                  <c:v>129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1274</c:v>
                </c:pt>
                <c:pt idx="1">
                  <c:v>21102</c:v>
                </c:pt>
                <c:pt idx="2">
                  <c:v>20937</c:v>
                </c:pt>
                <c:pt idx="3">
                  <c:v>20778</c:v>
                </c:pt>
                <c:pt idx="4">
                  <c:v>20626</c:v>
                </c:pt>
                <c:pt idx="5">
                  <c:v>20478</c:v>
                </c:pt>
                <c:pt idx="6">
                  <c:v>20336</c:v>
                </c:pt>
                <c:pt idx="7">
                  <c:v>20199</c:v>
                </c:pt>
                <c:pt idx="8">
                  <c:v>20066</c:v>
                </c:pt>
                <c:pt idx="9">
                  <c:v>19938</c:v>
                </c:pt>
                <c:pt idx="10">
                  <c:v>19814</c:v>
                </c:pt>
                <c:pt idx="11">
                  <c:v>19694</c:v>
                </c:pt>
                <c:pt idx="12">
                  <c:v>19578</c:v>
                </c:pt>
                <c:pt idx="13">
                  <c:v>19465</c:v>
                </c:pt>
                <c:pt idx="14">
                  <c:v>19355</c:v>
                </c:pt>
                <c:pt idx="15">
                  <c:v>19249</c:v>
                </c:pt>
                <c:pt idx="16">
                  <c:v>19146</c:v>
                </c:pt>
                <c:pt idx="17">
                  <c:v>19046</c:v>
                </c:pt>
                <c:pt idx="18">
                  <c:v>18949</c:v>
                </c:pt>
                <c:pt idx="19">
                  <c:v>18854</c:v>
                </c:pt>
                <c:pt idx="20">
                  <c:v>18762</c:v>
                </c:pt>
                <c:pt idx="21">
                  <c:v>18672</c:v>
                </c:pt>
                <c:pt idx="22">
                  <c:v>18585</c:v>
                </c:pt>
                <c:pt idx="23">
                  <c:v>18500</c:v>
                </c:pt>
                <c:pt idx="24">
                  <c:v>18417</c:v>
                </c:pt>
                <c:pt idx="25">
                  <c:v>18336</c:v>
                </c:pt>
                <c:pt idx="26">
                  <c:v>18257</c:v>
                </c:pt>
                <c:pt idx="27">
                  <c:v>18179</c:v>
                </c:pt>
                <c:pt idx="28">
                  <c:v>18104</c:v>
                </c:pt>
                <c:pt idx="29">
                  <c:v>18031</c:v>
                </c:pt>
                <c:pt idx="30">
                  <c:v>17959</c:v>
                </c:pt>
                <c:pt idx="31">
                  <c:v>17889</c:v>
                </c:pt>
                <c:pt idx="32">
                  <c:v>17820</c:v>
                </c:pt>
                <c:pt idx="33">
                  <c:v>17753</c:v>
                </c:pt>
                <c:pt idx="34">
                  <c:v>17687</c:v>
                </c:pt>
                <c:pt idx="35">
                  <c:v>17623</c:v>
                </c:pt>
                <c:pt idx="36">
                  <c:v>17560</c:v>
                </c:pt>
                <c:pt idx="37">
                  <c:v>17498</c:v>
                </c:pt>
                <c:pt idx="38">
                  <c:v>17438</c:v>
                </c:pt>
                <c:pt idx="39">
                  <c:v>17379</c:v>
                </c:pt>
                <c:pt idx="40">
                  <c:v>17321</c:v>
                </c:pt>
                <c:pt idx="41">
                  <c:v>17264</c:v>
                </c:pt>
                <c:pt idx="42">
                  <c:v>17208</c:v>
                </c:pt>
                <c:pt idx="43">
                  <c:v>17154</c:v>
                </c:pt>
                <c:pt idx="44">
                  <c:v>17100</c:v>
                </c:pt>
                <c:pt idx="45">
                  <c:v>17048</c:v>
                </c:pt>
                <c:pt idx="46">
                  <c:v>16996</c:v>
                </c:pt>
                <c:pt idx="47">
                  <c:v>16945</c:v>
                </c:pt>
                <c:pt idx="48">
                  <c:v>16895</c:v>
                </c:pt>
                <c:pt idx="49">
                  <c:v>16847</c:v>
                </c:pt>
                <c:pt idx="50">
                  <c:v>16799</c:v>
                </c:pt>
                <c:pt idx="51">
                  <c:v>16751</c:v>
                </c:pt>
                <c:pt idx="52">
                  <c:v>16705</c:v>
                </c:pt>
                <c:pt idx="53">
                  <c:v>16659</c:v>
                </c:pt>
                <c:pt idx="54">
                  <c:v>16615</c:v>
                </c:pt>
                <c:pt idx="55">
                  <c:v>16570</c:v>
                </c:pt>
                <c:pt idx="56">
                  <c:v>16527</c:v>
                </c:pt>
                <c:pt idx="57">
                  <c:v>16485</c:v>
                </c:pt>
                <c:pt idx="58">
                  <c:v>16443</c:v>
                </c:pt>
                <c:pt idx="59">
                  <c:v>16401</c:v>
                </c:pt>
                <c:pt idx="60">
                  <c:v>16361</c:v>
                </c:pt>
                <c:pt idx="61">
                  <c:v>16321</c:v>
                </c:pt>
                <c:pt idx="62">
                  <c:v>16281</c:v>
                </c:pt>
                <c:pt idx="63">
                  <c:v>16242</c:v>
                </c:pt>
                <c:pt idx="64">
                  <c:v>16204</c:v>
                </c:pt>
                <c:pt idx="65">
                  <c:v>16167</c:v>
                </c:pt>
                <c:pt idx="66">
                  <c:v>16130</c:v>
                </c:pt>
                <c:pt idx="67">
                  <c:v>16093</c:v>
                </c:pt>
                <c:pt idx="68">
                  <c:v>16057</c:v>
                </c:pt>
                <c:pt idx="69">
                  <c:v>16022</c:v>
                </c:pt>
                <c:pt idx="70">
                  <c:v>15987</c:v>
                </c:pt>
                <c:pt idx="71">
                  <c:v>15952</c:v>
                </c:pt>
                <c:pt idx="72">
                  <c:v>15918</c:v>
                </c:pt>
                <c:pt idx="73">
                  <c:v>15885</c:v>
                </c:pt>
                <c:pt idx="74">
                  <c:v>15852</c:v>
                </c:pt>
                <c:pt idx="75">
                  <c:v>15819</c:v>
                </c:pt>
                <c:pt idx="76">
                  <c:v>15787</c:v>
                </c:pt>
                <c:pt idx="77">
                  <c:v>15755</c:v>
                </c:pt>
                <c:pt idx="78">
                  <c:v>15724</c:v>
                </c:pt>
                <c:pt idx="79">
                  <c:v>15693</c:v>
                </c:pt>
                <c:pt idx="80">
                  <c:v>15663</c:v>
                </c:pt>
                <c:pt idx="81">
                  <c:v>15632</c:v>
                </c:pt>
                <c:pt idx="82">
                  <c:v>15603</c:v>
                </c:pt>
                <c:pt idx="83">
                  <c:v>15573</c:v>
                </c:pt>
                <c:pt idx="84">
                  <c:v>15544</c:v>
                </c:pt>
                <c:pt idx="85">
                  <c:v>15516</c:v>
                </c:pt>
                <c:pt idx="86">
                  <c:v>15488</c:v>
                </c:pt>
                <c:pt idx="87">
                  <c:v>15460</c:v>
                </c:pt>
                <c:pt idx="88">
                  <c:v>15432</c:v>
                </c:pt>
                <c:pt idx="89">
                  <c:v>15405</c:v>
                </c:pt>
                <c:pt idx="90">
                  <c:v>15378</c:v>
                </c:pt>
                <c:pt idx="91">
                  <c:v>15351</c:v>
                </c:pt>
                <c:pt idx="92">
                  <c:v>15325</c:v>
                </c:pt>
                <c:pt idx="93">
                  <c:v>15299</c:v>
                </c:pt>
                <c:pt idx="94">
                  <c:v>15274</c:v>
                </c:pt>
                <c:pt idx="95">
                  <c:v>15248</c:v>
                </c:pt>
                <c:pt idx="96">
                  <c:v>15223</c:v>
                </c:pt>
                <c:pt idx="97">
                  <c:v>15198</c:v>
                </c:pt>
                <c:pt idx="98">
                  <c:v>15174</c:v>
                </c:pt>
                <c:pt idx="99">
                  <c:v>15150</c:v>
                </c:pt>
                <c:pt idx="100">
                  <c:v>15126</c:v>
                </c:pt>
                <c:pt idx="101">
                  <c:v>15102</c:v>
                </c:pt>
                <c:pt idx="102">
                  <c:v>15078</c:v>
                </c:pt>
                <c:pt idx="103">
                  <c:v>15055</c:v>
                </c:pt>
                <c:pt idx="104">
                  <c:v>15032</c:v>
                </c:pt>
                <c:pt idx="105">
                  <c:v>15010</c:v>
                </c:pt>
                <c:pt idx="106">
                  <c:v>14987</c:v>
                </c:pt>
                <c:pt idx="107">
                  <c:v>14965</c:v>
                </c:pt>
                <c:pt idx="108">
                  <c:v>14943</c:v>
                </c:pt>
                <c:pt idx="109">
                  <c:v>14921</c:v>
                </c:pt>
                <c:pt idx="110">
                  <c:v>14900</c:v>
                </c:pt>
                <c:pt idx="111">
                  <c:v>14878</c:v>
                </c:pt>
                <c:pt idx="112">
                  <c:v>14857</c:v>
                </c:pt>
                <c:pt idx="113">
                  <c:v>14836</c:v>
                </c:pt>
                <c:pt idx="114">
                  <c:v>14816</c:v>
                </c:pt>
                <c:pt idx="115">
                  <c:v>14795</c:v>
                </c:pt>
                <c:pt idx="116">
                  <c:v>14775</c:v>
                </c:pt>
                <c:pt idx="117">
                  <c:v>14755</c:v>
                </c:pt>
                <c:pt idx="118">
                  <c:v>14735</c:v>
                </c:pt>
                <c:pt idx="119">
                  <c:v>14715</c:v>
                </c:pt>
                <c:pt idx="120">
                  <c:v>14696</c:v>
                </c:pt>
                <c:pt idx="121">
                  <c:v>14676</c:v>
                </c:pt>
                <c:pt idx="122">
                  <c:v>14657</c:v>
                </c:pt>
                <c:pt idx="123">
                  <c:v>14638</c:v>
                </c:pt>
                <c:pt idx="124">
                  <c:v>14619</c:v>
                </c:pt>
                <c:pt idx="125">
                  <c:v>14601</c:v>
                </c:pt>
                <c:pt idx="126">
                  <c:v>14582</c:v>
                </c:pt>
                <c:pt idx="127">
                  <c:v>14564</c:v>
                </c:pt>
                <c:pt idx="128">
                  <c:v>14546</c:v>
                </c:pt>
                <c:pt idx="129">
                  <c:v>14528</c:v>
                </c:pt>
                <c:pt idx="130">
                  <c:v>14510</c:v>
                </c:pt>
                <c:pt idx="131">
                  <c:v>14493</c:v>
                </c:pt>
                <c:pt idx="132">
                  <c:v>14475</c:v>
                </c:pt>
                <c:pt idx="133">
                  <c:v>14458</c:v>
                </c:pt>
                <c:pt idx="134">
                  <c:v>14441</c:v>
                </c:pt>
                <c:pt idx="135">
                  <c:v>14424</c:v>
                </c:pt>
                <c:pt idx="136">
                  <c:v>14407</c:v>
                </c:pt>
                <c:pt idx="137">
                  <c:v>14390</c:v>
                </c:pt>
                <c:pt idx="138">
                  <c:v>14374</c:v>
                </c:pt>
                <c:pt idx="139">
                  <c:v>14357</c:v>
                </c:pt>
                <c:pt idx="140">
                  <c:v>14341</c:v>
                </c:pt>
                <c:pt idx="141">
                  <c:v>14325</c:v>
                </c:pt>
                <c:pt idx="142">
                  <c:v>14309</c:v>
                </c:pt>
                <c:pt idx="143">
                  <c:v>14293</c:v>
                </c:pt>
                <c:pt idx="144">
                  <c:v>14277</c:v>
                </c:pt>
                <c:pt idx="145">
                  <c:v>14262</c:v>
                </c:pt>
                <c:pt idx="146">
                  <c:v>14246</c:v>
                </c:pt>
                <c:pt idx="147">
                  <c:v>14231</c:v>
                </c:pt>
                <c:pt idx="148">
                  <c:v>14216</c:v>
                </c:pt>
                <c:pt idx="149">
                  <c:v>14201</c:v>
                </c:pt>
                <c:pt idx="150">
                  <c:v>141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18968</c:v>
                </c:pt>
                <c:pt idx="1">
                  <c:v>18840</c:v>
                </c:pt>
                <c:pt idx="2">
                  <c:v>18716</c:v>
                </c:pt>
                <c:pt idx="3">
                  <c:v>18597</c:v>
                </c:pt>
                <c:pt idx="4">
                  <c:v>18481</c:v>
                </c:pt>
                <c:pt idx="5">
                  <c:v>18370</c:v>
                </c:pt>
                <c:pt idx="6">
                  <c:v>18262</c:v>
                </c:pt>
                <c:pt idx="7">
                  <c:v>18157</c:v>
                </c:pt>
                <c:pt idx="8">
                  <c:v>18056</c:v>
                </c:pt>
                <c:pt idx="9">
                  <c:v>17958</c:v>
                </c:pt>
                <c:pt idx="10">
                  <c:v>17862</c:v>
                </c:pt>
                <c:pt idx="11">
                  <c:v>17770</c:v>
                </c:pt>
                <c:pt idx="12">
                  <c:v>17680</c:v>
                </c:pt>
                <c:pt idx="13">
                  <c:v>17593</c:v>
                </c:pt>
                <c:pt idx="14">
                  <c:v>17508</c:v>
                </c:pt>
                <c:pt idx="15">
                  <c:v>17426</c:v>
                </c:pt>
                <c:pt idx="16">
                  <c:v>17345</c:v>
                </c:pt>
                <c:pt idx="17">
                  <c:v>17267</c:v>
                </c:pt>
                <c:pt idx="18">
                  <c:v>17191</c:v>
                </c:pt>
                <c:pt idx="19">
                  <c:v>17117</c:v>
                </c:pt>
                <c:pt idx="20">
                  <c:v>17044</c:v>
                </c:pt>
                <c:pt idx="21">
                  <c:v>16974</c:v>
                </c:pt>
                <c:pt idx="22">
                  <c:v>16905</c:v>
                </c:pt>
                <c:pt idx="23">
                  <c:v>16838</c:v>
                </c:pt>
                <c:pt idx="24">
                  <c:v>16772</c:v>
                </c:pt>
                <c:pt idx="25">
                  <c:v>16708</c:v>
                </c:pt>
                <c:pt idx="26">
                  <c:v>16645</c:v>
                </c:pt>
                <c:pt idx="27">
                  <c:v>16584</c:v>
                </c:pt>
                <c:pt idx="28">
                  <c:v>16524</c:v>
                </c:pt>
                <c:pt idx="29">
                  <c:v>16465</c:v>
                </c:pt>
                <c:pt idx="30">
                  <c:v>16408</c:v>
                </c:pt>
                <c:pt idx="31">
                  <c:v>16352</c:v>
                </c:pt>
                <c:pt idx="32">
                  <c:v>16297</c:v>
                </c:pt>
                <c:pt idx="33">
                  <c:v>16243</c:v>
                </c:pt>
                <c:pt idx="34">
                  <c:v>16190</c:v>
                </c:pt>
                <c:pt idx="35">
                  <c:v>16138</c:v>
                </c:pt>
                <c:pt idx="36">
                  <c:v>16087</c:v>
                </c:pt>
                <c:pt idx="37">
                  <c:v>16038</c:v>
                </c:pt>
                <c:pt idx="38">
                  <c:v>15989</c:v>
                </c:pt>
                <c:pt idx="39">
                  <c:v>15941</c:v>
                </c:pt>
                <c:pt idx="40">
                  <c:v>15894</c:v>
                </c:pt>
                <c:pt idx="41">
                  <c:v>15848</c:v>
                </c:pt>
                <c:pt idx="42">
                  <c:v>15803</c:v>
                </c:pt>
                <c:pt idx="43">
                  <c:v>15758</c:v>
                </c:pt>
                <c:pt idx="44">
                  <c:v>15715</c:v>
                </c:pt>
                <c:pt idx="45">
                  <c:v>15672</c:v>
                </c:pt>
                <c:pt idx="46">
                  <c:v>15630</c:v>
                </c:pt>
                <c:pt idx="47">
                  <c:v>15588</c:v>
                </c:pt>
                <c:pt idx="48">
                  <c:v>15548</c:v>
                </c:pt>
                <c:pt idx="49">
                  <c:v>15508</c:v>
                </c:pt>
                <c:pt idx="50">
                  <c:v>15468</c:v>
                </c:pt>
                <c:pt idx="51">
                  <c:v>15430</c:v>
                </c:pt>
                <c:pt idx="52">
                  <c:v>15392</c:v>
                </c:pt>
                <c:pt idx="53">
                  <c:v>15354</c:v>
                </c:pt>
                <c:pt idx="54">
                  <c:v>15317</c:v>
                </c:pt>
                <c:pt idx="55">
                  <c:v>15281</c:v>
                </c:pt>
                <c:pt idx="56">
                  <c:v>15245</c:v>
                </c:pt>
                <c:pt idx="57">
                  <c:v>15210</c:v>
                </c:pt>
                <c:pt idx="58">
                  <c:v>15175</c:v>
                </c:pt>
                <c:pt idx="59">
                  <c:v>15141</c:v>
                </c:pt>
                <c:pt idx="60">
                  <c:v>15108</c:v>
                </c:pt>
                <c:pt idx="61">
                  <c:v>15075</c:v>
                </c:pt>
                <c:pt idx="62">
                  <c:v>15042</c:v>
                </c:pt>
                <c:pt idx="63">
                  <c:v>15010</c:v>
                </c:pt>
                <c:pt idx="64">
                  <c:v>14978</c:v>
                </c:pt>
                <c:pt idx="65">
                  <c:v>14947</c:v>
                </c:pt>
                <c:pt idx="66">
                  <c:v>14916</c:v>
                </c:pt>
                <c:pt idx="67">
                  <c:v>14886</c:v>
                </c:pt>
                <c:pt idx="68">
                  <c:v>14856</c:v>
                </c:pt>
                <c:pt idx="69">
                  <c:v>14826</c:v>
                </c:pt>
                <c:pt idx="70">
                  <c:v>14797</c:v>
                </c:pt>
                <c:pt idx="71">
                  <c:v>14768</c:v>
                </c:pt>
                <c:pt idx="72">
                  <c:v>14740</c:v>
                </c:pt>
                <c:pt idx="73">
                  <c:v>14712</c:v>
                </c:pt>
                <c:pt idx="74">
                  <c:v>14684</c:v>
                </c:pt>
                <c:pt idx="75">
                  <c:v>14657</c:v>
                </c:pt>
                <c:pt idx="76">
                  <c:v>14630</c:v>
                </c:pt>
                <c:pt idx="77">
                  <c:v>14604</c:v>
                </c:pt>
                <c:pt idx="78">
                  <c:v>14577</c:v>
                </c:pt>
                <c:pt idx="79">
                  <c:v>14551</c:v>
                </c:pt>
                <c:pt idx="80">
                  <c:v>14526</c:v>
                </c:pt>
                <c:pt idx="81">
                  <c:v>14501</c:v>
                </c:pt>
                <c:pt idx="82">
                  <c:v>14476</c:v>
                </c:pt>
                <c:pt idx="83">
                  <c:v>14451</c:v>
                </c:pt>
                <c:pt idx="84">
                  <c:v>14426</c:v>
                </c:pt>
                <c:pt idx="85">
                  <c:v>14402</c:v>
                </c:pt>
                <c:pt idx="86">
                  <c:v>14379</c:v>
                </c:pt>
                <c:pt idx="87">
                  <c:v>14355</c:v>
                </c:pt>
                <c:pt idx="88">
                  <c:v>14332</c:v>
                </c:pt>
                <c:pt idx="89">
                  <c:v>14309</c:v>
                </c:pt>
                <c:pt idx="90">
                  <c:v>14286</c:v>
                </c:pt>
                <c:pt idx="91">
                  <c:v>14264</c:v>
                </c:pt>
                <c:pt idx="92">
                  <c:v>14241</c:v>
                </c:pt>
                <c:pt idx="93">
                  <c:v>14219</c:v>
                </c:pt>
                <c:pt idx="94">
                  <c:v>14198</c:v>
                </c:pt>
                <c:pt idx="95">
                  <c:v>14176</c:v>
                </c:pt>
                <c:pt idx="96">
                  <c:v>14155</c:v>
                </c:pt>
                <c:pt idx="97">
                  <c:v>14134</c:v>
                </c:pt>
                <c:pt idx="98">
                  <c:v>14113</c:v>
                </c:pt>
                <c:pt idx="99">
                  <c:v>14092</c:v>
                </c:pt>
                <c:pt idx="100">
                  <c:v>14072</c:v>
                </c:pt>
                <c:pt idx="101">
                  <c:v>14052</c:v>
                </c:pt>
                <c:pt idx="102">
                  <c:v>14032</c:v>
                </c:pt>
                <c:pt idx="103">
                  <c:v>14012</c:v>
                </c:pt>
                <c:pt idx="104">
                  <c:v>13993</c:v>
                </c:pt>
                <c:pt idx="105">
                  <c:v>13973</c:v>
                </c:pt>
                <c:pt idx="106">
                  <c:v>13954</c:v>
                </c:pt>
                <c:pt idx="107">
                  <c:v>13935</c:v>
                </c:pt>
                <c:pt idx="108">
                  <c:v>13916</c:v>
                </c:pt>
                <c:pt idx="109">
                  <c:v>13898</c:v>
                </c:pt>
                <c:pt idx="110">
                  <c:v>13879</c:v>
                </c:pt>
                <c:pt idx="111">
                  <c:v>13861</c:v>
                </c:pt>
                <c:pt idx="112">
                  <c:v>13843</c:v>
                </c:pt>
                <c:pt idx="113">
                  <c:v>13825</c:v>
                </c:pt>
                <c:pt idx="114">
                  <c:v>13808</c:v>
                </c:pt>
                <c:pt idx="115">
                  <c:v>13790</c:v>
                </c:pt>
                <c:pt idx="116">
                  <c:v>13773</c:v>
                </c:pt>
                <c:pt idx="117">
                  <c:v>13755</c:v>
                </c:pt>
                <c:pt idx="118">
                  <c:v>13738</c:v>
                </c:pt>
                <c:pt idx="119">
                  <c:v>13722</c:v>
                </c:pt>
                <c:pt idx="120">
                  <c:v>13705</c:v>
                </c:pt>
                <c:pt idx="121">
                  <c:v>13688</c:v>
                </c:pt>
                <c:pt idx="122">
                  <c:v>13672</c:v>
                </c:pt>
                <c:pt idx="123">
                  <c:v>13656</c:v>
                </c:pt>
                <c:pt idx="124">
                  <c:v>13639</c:v>
                </c:pt>
                <c:pt idx="125">
                  <c:v>13623</c:v>
                </c:pt>
                <c:pt idx="126">
                  <c:v>13608</c:v>
                </c:pt>
                <c:pt idx="127">
                  <c:v>13592</c:v>
                </c:pt>
                <c:pt idx="128">
                  <c:v>13576</c:v>
                </c:pt>
                <c:pt idx="129">
                  <c:v>13561</c:v>
                </c:pt>
                <c:pt idx="130">
                  <c:v>13546</c:v>
                </c:pt>
                <c:pt idx="131">
                  <c:v>13530</c:v>
                </c:pt>
                <c:pt idx="132">
                  <c:v>13515</c:v>
                </c:pt>
                <c:pt idx="133">
                  <c:v>13500</c:v>
                </c:pt>
                <c:pt idx="134">
                  <c:v>13486</c:v>
                </c:pt>
                <c:pt idx="135">
                  <c:v>13471</c:v>
                </c:pt>
                <c:pt idx="136">
                  <c:v>13456</c:v>
                </c:pt>
                <c:pt idx="137">
                  <c:v>13442</c:v>
                </c:pt>
                <c:pt idx="138">
                  <c:v>13428</c:v>
                </c:pt>
                <c:pt idx="139">
                  <c:v>13414</c:v>
                </c:pt>
                <c:pt idx="140">
                  <c:v>13399</c:v>
                </c:pt>
                <c:pt idx="141">
                  <c:v>13385</c:v>
                </c:pt>
                <c:pt idx="142">
                  <c:v>13372</c:v>
                </c:pt>
                <c:pt idx="143">
                  <c:v>13358</c:v>
                </c:pt>
                <c:pt idx="144">
                  <c:v>13344</c:v>
                </c:pt>
                <c:pt idx="145">
                  <c:v>13331</c:v>
                </c:pt>
                <c:pt idx="146">
                  <c:v>13317</c:v>
                </c:pt>
                <c:pt idx="147">
                  <c:v>13304</c:v>
                </c:pt>
                <c:pt idx="148">
                  <c:v>13291</c:v>
                </c:pt>
                <c:pt idx="149">
                  <c:v>13278</c:v>
                </c:pt>
                <c:pt idx="150">
                  <c:v>132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8004.2715718924</c:v>
                </c:pt>
                <c:pt idx="1">
                  <c:v>17976.1328695996</c:v>
                </c:pt>
                <c:pt idx="2">
                  <c:v>17948.65945587</c:v>
                </c:pt>
                <c:pt idx="3">
                  <c:v>17921.8230107223</c:v>
                </c:pt>
                <c:pt idx="4">
                  <c:v>17895.5969317399</c:v>
                </c:pt>
                <c:pt idx="5">
                  <c:v>17869.956200085</c:v>
                </c:pt>
                <c:pt idx="6">
                  <c:v>17844.8772592032</c:v>
                </c:pt>
                <c:pt idx="7">
                  <c:v>17820.3379048123</c:v>
                </c:pt>
                <c:pt idx="8">
                  <c:v>17796.3171849459</c:v>
                </c:pt>
                <c:pt idx="9">
                  <c:v>17772.7953089774</c:v>
                </c:pt>
                <c:pt idx="10">
                  <c:v>17749.7535646787</c:v>
                </c:pt>
                <c:pt idx="11">
                  <c:v>17727.1742424819</c:v>
                </c:pt>
                <c:pt idx="12">
                  <c:v>17705.0405662125</c:v>
                </c:pt>
                <c:pt idx="13">
                  <c:v>17683.3366296444</c:v>
                </c:pt>
                <c:pt idx="14">
                  <c:v>17662.0473383045</c:v>
                </c:pt>
                <c:pt idx="15">
                  <c:v>17641.1583560164</c:v>
                </c:pt>
                <c:pt idx="16">
                  <c:v>17620.6560557309</c:v>
                </c:pt>
                <c:pt idx="17">
                  <c:v>17600.5274742407</c:v>
                </c:pt>
                <c:pt idx="18">
                  <c:v>17580.7602704177</c:v>
                </c:pt>
                <c:pt idx="19">
                  <c:v>17561.3426866526</c:v>
                </c:pt>
                <c:pt idx="20">
                  <c:v>17542.2635132083</c:v>
                </c:pt>
                <c:pt idx="21">
                  <c:v>17523.5120552274</c:v>
                </c:pt>
                <c:pt idx="22">
                  <c:v>17505.0781021639</c:v>
                </c:pt>
                <c:pt idx="23">
                  <c:v>17486.9518994269</c:v>
                </c:pt>
                <c:pt idx="24">
                  <c:v>17469.1241220513</c:v>
                </c:pt>
                <c:pt idx="25">
                  <c:v>17451.5858502228</c:v>
                </c:pt>
                <c:pt idx="26">
                  <c:v>17434.3285465048</c:v>
                </c:pt>
                <c:pt idx="27">
                  <c:v>17417.3440346285</c:v>
                </c:pt>
                <c:pt idx="28">
                  <c:v>17400.624479718</c:v>
                </c:pt>
                <c:pt idx="29">
                  <c:v>17384.1623698393</c:v>
                </c:pt>
                <c:pt idx="30">
                  <c:v>17367.950498766</c:v>
                </c:pt>
                <c:pt idx="31">
                  <c:v>17351.9819498688</c:v>
                </c:pt>
                <c:pt idx="32">
                  <c:v>17336.2500810429</c:v>
                </c:pt>
                <c:pt idx="33">
                  <c:v>17320.7485105933</c:v>
                </c:pt>
                <c:pt idx="34">
                  <c:v>17305.4711040074</c:v>
                </c:pt>
                <c:pt idx="35">
                  <c:v>17290.4119615486</c:v>
                </c:pt>
                <c:pt idx="36">
                  <c:v>17275.5654066119</c:v>
                </c:pt>
                <c:pt idx="37">
                  <c:v>17260.9259747848</c:v>
                </c:pt>
                <c:pt idx="38">
                  <c:v>17246.4884035645</c:v>
                </c:pt>
                <c:pt idx="39">
                  <c:v>17232.2476226845</c:v>
                </c:pt>
                <c:pt idx="40">
                  <c:v>17218.1987450084</c:v>
                </c:pt>
                <c:pt idx="41">
                  <c:v>17204.3370579507</c:v>
                </c:pt>
                <c:pt idx="42">
                  <c:v>17190.6580153903</c:v>
                </c:pt>
                <c:pt idx="43">
                  <c:v>17177.1572300417</c:v>
                </c:pt>
                <c:pt idx="44">
                  <c:v>17163.8304662547</c:v>
                </c:pt>
                <c:pt idx="45">
                  <c:v>17150.6736332131</c:v>
                </c:pt>
                <c:pt idx="46">
                  <c:v>17137.6827785072</c:v>
                </c:pt>
                <c:pt idx="47">
                  <c:v>17124.8540820557</c:v>
                </c:pt>
                <c:pt idx="48">
                  <c:v>17112.1838503537</c:v>
                </c:pt>
                <c:pt idx="49">
                  <c:v>17099.6685110279</c:v>
                </c:pt>
                <c:pt idx="50">
                  <c:v>17087.304607678</c:v>
                </c:pt>
                <c:pt idx="51">
                  <c:v>17075.0887949873</c:v>
                </c:pt>
                <c:pt idx="52">
                  <c:v>17063.017834086</c:v>
                </c:pt>
                <c:pt idx="53">
                  <c:v>17051.0885881516</c:v>
                </c:pt>
                <c:pt idx="54">
                  <c:v>17039.2980182318</c:v>
                </c:pt>
                <c:pt idx="55">
                  <c:v>17027.6431792775</c:v>
                </c:pt>
                <c:pt idx="56">
                  <c:v>17016.1212163723</c:v>
                </c:pt>
                <c:pt idx="57">
                  <c:v>17004.7293611479</c:v>
                </c:pt>
                <c:pt idx="58">
                  <c:v>16993.4649283744</c:v>
                </c:pt>
                <c:pt idx="59">
                  <c:v>16982.3253127145</c:v>
                </c:pt>
                <c:pt idx="60">
                  <c:v>16971.3079856344</c:v>
                </c:pt>
                <c:pt idx="61">
                  <c:v>16960.4104924595</c:v>
                </c:pt>
                <c:pt idx="62">
                  <c:v>16949.6304495703</c:v>
                </c:pt>
                <c:pt idx="63">
                  <c:v>16938.9655417272</c:v>
                </c:pt>
                <c:pt idx="64">
                  <c:v>16928.41351952</c:v>
                </c:pt>
                <c:pt idx="65">
                  <c:v>16917.9721969335</c:v>
                </c:pt>
                <c:pt idx="66">
                  <c:v>16907.6394490239</c:v>
                </c:pt>
                <c:pt idx="67">
                  <c:v>16897.4132096992</c:v>
                </c:pt>
                <c:pt idx="68">
                  <c:v>16887.2914695993</c:v>
                </c:pt>
                <c:pt idx="69">
                  <c:v>16877.2722740689</c:v>
                </c:pt>
                <c:pt idx="70">
                  <c:v>16867.35372122</c:v>
                </c:pt>
                <c:pt idx="71">
                  <c:v>16857.5339600784</c:v>
                </c:pt>
                <c:pt idx="72">
                  <c:v>16847.81118881</c:v>
                </c:pt>
                <c:pt idx="73">
                  <c:v>16838.183653023</c:v>
                </c:pt>
                <c:pt idx="74">
                  <c:v>16828.6496441421</c:v>
                </c:pt>
                <c:pt idx="75">
                  <c:v>16819.2074978511</c:v>
                </c:pt>
                <c:pt idx="76">
                  <c:v>16809.8555926006</c:v>
                </c:pt>
                <c:pt idx="77">
                  <c:v>16800.5923481772</c:v>
                </c:pt>
                <c:pt idx="78">
                  <c:v>16791.416224332</c:v>
                </c:pt>
                <c:pt idx="79">
                  <c:v>16782.3257194641</c:v>
                </c:pt>
                <c:pt idx="80">
                  <c:v>16773.3193693585</c:v>
                </c:pt>
                <c:pt idx="81">
                  <c:v>16764.3957459733</c:v>
                </c:pt>
                <c:pt idx="82">
                  <c:v>16755.5534562768</c:v>
                </c:pt>
                <c:pt idx="83">
                  <c:v>16746.7911411288</c:v>
                </c:pt>
                <c:pt idx="84">
                  <c:v>16738.107474207</c:v>
                </c:pt>
                <c:pt idx="85">
                  <c:v>16729.5011609752</c:v>
                </c:pt>
                <c:pt idx="86">
                  <c:v>16720.9709376902</c:v>
                </c:pt>
                <c:pt idx="87">
                  <c:v>16712.5155704483</c:v>
                </c:pt>
                <c:pt idx="88">
                  <c:v>16704.133854267</c:v>
                </c:pt>
                <c:pt idx="89">
                  <c:v>16695.8246122021</c:v>
                </c:pt>
                <c:pt idx="90">
                  <c:v>16687.5866944971</c:v>
                </c:pt>
                <c:pt idx="91">
                  <c:v>16679.4189777654</c:v>
                </c:pt>
                <c:pt idx="92">
                  <c:v>16671.3203642019</c:v>
                </c:pt>
                <c:pt idx="93">
                  <c:v>16663.2897808239</c:v>
                </c:pt>
                <c:pt idx="94">
                  <c:v>16655.3261787396</c:v>
                </c:pt>
                <c:pt idx="95">
                  <c:v>16647.4285324429</c:v>
                </c:pt>
                <c:pt idx="96">
                  <c:v>16639.5958391343</c:v>
                </c:pt>
                <c:pt idx="97">
                  <c:v>16631.8271180649</c:v>
                </c:pt>
                <c:pt idx="98">
                  <c:v>16624.1214099049</c:v>
                </c:pt>
                <c:pt idx="99">
                  <c:v>16616.4777761335</c:v>
                </c:pt>
                <c:pt idx="100">
                  <c:v>16608.8952984504</c:v>
                </c:pt>
                <c:pt idx="101">
                  <c:v>16601.3730782077</c:v>
                </c:pt>
                <c:pt idx="102">
                  <c:v>16593.910235862</c:v>
                </c:pt>
                <c:pt idx="103">
                  <c:v>16586.5059104442</c:v>
                </c:pt>
                <c:pt idx="104">
                  <c:v>16579.1592590483</c:v>
                </c:pt>
                <c:pt idx="105">
                  <c:v>16571.8694563373</c:v>
                </c:pt>
                <c:pt idx="106">
                  <c:v>16564.6356940653</c:v>
                </c:pt>
                <c:pt idx="107">
                  <c:v>16557.4571806164</c:v>
                </c:pt>
                <c:pt idx="108">
                  <c:v>16550.3331405578</c:v>
                </c:pt>
                <c:pt idx="109">
                  <c:v>16543.2628142087</c:v>
                </c:pt>
                <c:pt idx="110">
                  <c:v>16536.2454572228</c:v>
                </c:pt>
                <c:pt idx="111">
                  <c:v>16529.2803401846</c:v>
                </c:pt>
                <c:pt idx="112">
                  <c:v>16522.3667482187</c:v>
                </c:pt>
                <c:pt idx="113">
                  <c:v>16515.5039806112</c:v>
                </c:pt>
                <c:pt idx="114">
                  <c:v>16508.6913504445</c:v>
                </c:pt>
                <c:pt idx="115">
                  <c:v>16501.9281842424</c:v>
                </c:pt>
                <c:pt idx="116">
                  <c:v>16495.2138216268</c:v>
                </c:pt>
                <c:pt idx="117">
                  <c:v>16488.5476149857</c:v>
                </c:pt>
                <c:pt idx="118">
                  <c:v>16481.9289291509</c:v>
                </c:pt>
                <c:pt idx="119">
                  <c:v>16475.3571410862</c:v>
                </c:pt>
                <c:pt idx="120">
                  <c:v>16468.8316395847</c:v>
                </c:pt>
                <c:pt idx="121">
                  <c:v>16462.3518249758</c:v>
                </c:pt>
                <c:pt idx="122">
                  <c:v>16455.9171088412</c:v>
                </c:pt>
                <c:pt idx="123">
                  <c:v>16449.526913739</c:v>
                </c:pt>
                <c:pt idx="124">
                  <c:v>16443.1806729368</c:v>
                </c:pt>
                <c:pt idx="125">
                  <c:v>16436.8778301523</c:v>
                </c:pt>
                <c:pt idx="126">
                  <c:v>16430.6178393014</c:v>
                </c:pt>
                <c:pt idx="127">
                  <c:v>16424.4001642548</c:v>
                </c:pt>
                <c:pt idx="128">
                  <c:v>16418.2242786007</c:v>
                </c:pt>
                <c:pt idx="129">
                  <c:v>16412.0896654149</c:v>
                </c:pt>
                <c:pt idx="130">
                  <c:v>16405.9958170376</c:v>
                </c:pt>
                <c:pt idx="131">
                  <c:v>16399.9422348565</c:v>
                </c:pt>
                <c:pt idx="132">
                  <c:v>16393.9284290966</c:v>
                </c:pt>
                <c:pt idx="133">
                  <c:v>16387.9539186153</c:v>
                </c:pt>
                <c:pt idx="134">
                  <c:v>16382.018230704</c:v>
                </c:pt>
                <c:pt idx="135">
                  <c:v>16376.1209008948</c:v>
                </c:pt>
                <c:pt idx="136">
                  <c:v>16370.2614727732</c:v>
                </c:pt>
                <c:pt idx="137">
                  <c:v>16364.4394977956</c:v>
                </c:pt>
                <c:pt idx="138">
                  <c:v>16358.6545351119</c:v>
                </c:pt>
                <c:pt idx="139">
                  <c:v>16352.9061513934</c:v>
                </c:pt>
                <c:pt idx="140">
                  <c:v>16347.1939206651</c:v>
                </c:pt>
                <c:pt idx="141">
                  <c:v>16341.5174241427</c:v>
                </c:pt>
                <c:pt idx="142">
                  <c:v>16335.876250074</c:v>
                </c:pt>
                <c:pt idx="143">
                  <c:v>16330.2699935849</c:v>
                </c:pt>
                <c:pt idx="144">
                  <c:v>16324.6982565289</c:v>
                </c:pt>
                <c:pt idx="145">
                  <c:v>16319.1606473415</c:v>
                </c:pt>
                <c:pt idx="146">
                  <c:v>16313.656780898</c:v>
                </c:pt>
                <c:pt idx="147">
                  <c:v>16308.1862783747</c:v>
                </c:pt>
                <c:pt idx="148">
                  <c:v>16302.7487671149</c:v>
                </c:pt>
                <c:pt idx="149">
                  <c:v>16297.3438804971</c:v>
                </c:pt>
                <c:pt idx="150">
                  <c:v>16291.97125780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19520</c:v>
                </c:pt>
                <c:pt idx="1">
                  <c:v>19373</c:v>
                </c:pt>
                <c:pt idx="2">
                  <c:v>19232</c:v>
                </c:pt>
                <c:pt idx="3">
                  <c:v>19096</c:v>
                </c:pt>
                <c:pt idx="4">
                  <c:v>18964</c:v>
                </c:pt>
                <c:pt idx="5">
                  <c:v>18838</c:v>
                </c:pt>
                <c:pt idx="6">
                  <c:v>18715</c:v>
                </c:pt>
                <c:pt idx="7">
                  <c:v>18597</c:v>
                </c:pt>
                <c:pt idx="8">
                  <c:v>18482</c:v>
                </c:pt>
                <c:pt idx="9">
                  <c:v>18372</c:v>
                </c:pt>
                <c:pt idx="10">
                  <c:v>18264</c:v>
                </c:pt>
                <c:pt idx="11">
                  <c:v>18160</c:v>
                </c:pt>
                <c:pt idx="12">
                  <c:v>18060</c:v>
                </c:pt>
                <c:pt idx="13">
                  <c:v>17962</c:v>
                </c:pt>
                <c:pt idx="14">
                  <c:v>17867</c:v>
                </c:pt>
                <c:pt idx="15">
                  <c:v>17775</c:v>
                </c:pt>
                <c:pt idx="16">
                  <c:v>17685</c:v>
                </c:pt>
                <c:pt idx="17">
                  <c:v>17598</c:v>
                </c:pt>
                <c:pt idx="18">
                  <c:v>17513</c:v>
                </c:pt>
                <c:pt idx="19">
                  <c:v>17430</c:v>
                </c:pt>
                <c:pt idx="20">
                  <c:v>17350</c:v>
                </c:pt>
                <c:pt idx="21">
                  <c:v>17272</c:v>
                </c:pt>
                <c:pt idx="22">
                  <c:v>17195</c:v>
                </c:pt>
                <c:pt idx="23">
                  <c:v>17121</c:v>
                </c:pt>
                <c:pt idx="24">
                  <c:v>17048</c:v>
                </c:pt>
                <c:pt idx="25">
                  <c:v>16978</c:v>
                </c:pt>
                <c:pt idx="26">
                  <c:v>16908</c:v>
                </c:pt>
                <c:pt idx="27">
                  <c:v>16841</c:v>
                </c:pt>
                <c:pt idx="28">
                  <c:v>16775</c:v>
                </c:pt>
                <c:pt idx="29">
                  <c:v>16710</c:v>
                </c:pt>
                <c:pt idx="30">
                  <c:v>16647</c:v>
                </c:pt>
                <c:pt idx="31">
                  <c:v>16586</c:v>
                </c:pt>
                <c:pt idx="32">
                  <c:v>16525</c:v>
                </c:pt>
                <c:pt idx="33">
                  <c:v>16466</c:v>
                </c:pt>
                <c:pt idx="34">
                  <c:v>16409</c:v>
                </c:pt>
                <c:pt idx="35">
                  <c:v>16352</c:v>
                </c:pt>
                <c:pt idx="36">
                  <c:v>16297</c:v>
                </c:pt>
                <c:pt idx="37">
                  <c:v>16242</c:v>
                </c:pt>
                <c:pt idx="38">
                  <c:v>16189</c:v>
                </c:pt>
                <c:pt idx="39">
                  <c:v>16137</c:v>
                </c:pt>
                <c:pt idx="40">
                  <c:v>16086</c:v>
                </c:pt>
                <c:pt idx="41">
                  <c:v>16036</c:v>
                </c:pt>
                <c:pt idx="42">
                  <c:v>15987</c:v>
                </c:pt>
                <c:pt idx="43">
                  <c:v>15938</c:v>
                </c:pt>
                <c:pt idx="44">
                  <c:v>15891</c:v>
                </c:pt>
                <c:pt idx="45">
                  <c:v>15844</c:v>
                </c:pt>
                <c:pt idx="46">
                  <c:v>15799</c:v>
                </c:pt>
                <c:pt idx="47">
                  <c:v>15754</c:v>
                </c:pt>
                <c:pt idx="48">
                  <c:v>15710</c:v>
                </c:pt>
                <c:pt idx="49">
                  <c:v>15667</c:v>
                </c:pt>
                <c:pt idx="50">
                  <c:v>15624</c:v>
                </c:pt>
                <c:pt idx="51">
                  <c:v>15582</c:v>
                </c:pt>
                <c:pt idx="52">
                  <c:v>15541</c:v>
                </c:pt>
                <c:pt idx="53">
                  <c:v>15501</c:v>
                </c:pt>
                <c:pt idx="54">
                  <c:v>15461</c:v>
                </c:pt>
                <c:pt idx="55">
                  <c:v>15422</c:v>
                </c:pt>
                <c:pt idx="56">
                  <c:v>15383</c:v>
                </c:pt>
                <c:pt idx="57">
                  <c:v>15345</c:v>
                </c:pt>
                <c:pt idx="58">
                  <c:v>15308</c:v>
                </c:pt>
                <c:pt idx="59">
                  <c:v>15271</c:v>
                </c:pt>
                <c:pt idx="60">
                  <c:v>15235</c:v>
                </c:pt>
                <c:pt idx="61">
                  <c:v>15200</c:v>
                </c:pt>
                <c:pt idx="62">
                  <c:v>15165</c:v>
                </c:pt>
                <c:pt idx="63">
                  <c:v>15130</c:v>
                </c:pt>
                <c:pt idx="64">
                  <c:v>15096</c:v>
                </c:pt>
                <c:pt idx="65">
                  <c:v>15063</c:v>
                </c:pt>
                <c:pt idx="66">
                  <c:v>15030</c:v>
                </c:pt>
                <c:pt idx="67">
                  <c:v>14997</c:v>
                </c:pt>
                <c:pt idx="68">
                  <c:v>14965</c:v>
                </c:pt>
                <c:pt idx="69">
                  <c:v>14934</c:v>
                </c:pt>
                <c:pt idx="70">
                  <c:v>14902</c:v>
                </c:pt>
                <c:pt idx="71">
                  <c:v>14872</c:v>
                </c:pt>
                <c:pt idx="72">
                  <c:v>14841</c:v>
                </c:pt>
                <c:pt idx="73">
                  <c:v>14812</c:v>
                </c:pt>
                <c:pt idx="74">
                  <c:v>14782</c:v>
                </c:pt>
                <c:pt idx="75">
                  <c:v>14753</c:v>
                </c:pt>
                <c:pt idx="76">
                  <c:v>14724</c:v>
                </c:pt>
                <c:pt idx="77">
                  <c:v>14696</c:v>
                </c:pt>
                <c:pt idx="78">
                  <c:v>14668</c:v>
                </c:pt>
                <c:pt idx="79">
                  <c:v>14640</c:v>
                </c:pt>
                <c:pt idx="80">
                  <c:v>14613</c:v>
                </c:pt>
                <c:pt idx="81">
                  <c:v>14586</c:v>
                </c:pt>
                <c:pt idx="82">
                  <c:v>14560</c:v>
                </c:pt>
                <c:pt idx="83">
                  <c:v>14533</c:v>
                </c:pt>
                <c:pt idx="84">
                  <c:v>14507</c:v>
                </c:pt>
                <c:pt idx="85">
                  <c:v>14482</c:v>
                </c:pt>
                <c:pt idx="86">
                  <c:v>14457</c:v>
                </c:pt>
                <c:pt idx="87">
                  <c:v>14432</c:v>
                </c:pt>
                <c:pt idx="88">
                  <c:v>14407</c:v>
                </c:pt>
                <c:pt idx="89">
                  <c:v>14382</c:v>
                </c:pt>
                <c:pt idx="90">
                  <c:v>14358</c:v>
                </c:pt>
                <c:pt idx="91">
                  <c:v>14335</c:v>
                </c:pt>
                <c:pt idx="92">
                  <c:v>14311</c:v>
                </c:pt>
                <c:pt idx="93">
                  <c:v>14288</c:v>
                </c:pt>
                <c:pt idx="94">
                  <c:v>14265</c:v>
                </c:pt>
                <c:pt idx="95">
                  <c:v>14242</c:v>
                </c:pt>
                <c:pt idx="96">
                  <c:v>14219</c:v>
                </c:pt>
                <c:pt idx="97">
                  <c:v>14197</c:v>
                </c:pt>
                <c:pt idx="98">
                  <c:v>14175</c:v>
                </c:pt>
                <c:pt idx="99">
                  <c:v>14153</c:v>
                </c:pt>
                <c:pt idx="100">
                  <c:v>14132</c:v>
                </c:pt>
                <c:pt idx="101">
                  <c:v>14111</c:v>
                </c:pt>
                <c:pt idx="102">
                  <c:v>14090</c:v>
                </c:pt>
                <c:pt idx="103">
                  <c:v>14069</c:v>
                </c:pt>
                <c:pt idx="104">
                  <c:v>14048</c:v>
                </c:pt>
                <c:pt idx="105">
                  <c:v>14028</c:v>
                </c:pt>
                <c:pt idx="106">
                  <c:v>14008</c:v>
                </c:pt>
                <c:pt idx="107">
                  <c:v>13988</c:v>
                </c:pt>
                <c:pt idx="108">
                  <c:v>13968</c:v>
                </c:pt>
                <c:pt idx="109">
                  <c:v>13948</c:v>
                </c:pt>
                <c:pt idx="110">
                  <c:v>13929</c:v>
                </c:pt>
                <c:pt idx="111">
                  <c:v>13910</c:v>
                </c:pt>
                <c:pt idx="112">
                  <c:v>13891</c:v>
                </c:pt>
                <c:pt idx="113">
                  <c:v>13872</c:v>
                </c:pt>
                <c:pt idx="114">
                  <c:v>13853</c:v>
                </c:pt>
                <c:pt idx="115">
                  <c:v>13835</c:v>
                </c:pt>
                <c:pt idx="116">
                  <c:v>13817</c:v>
                </c:pt>
                <c:pt idx="117">
                  <c:v>13799</c:v>
                </c:pt>
                <c:pt idx="118">
                  <c:v>13781</c:v>
                </c:pt>
                <c:pt idx="119">
                  <c:v>13763</c:v>
                </c:pt>
                <c:pt idx="120">
                  <c:v>13745</c:v>
                </c:pt>
                <c:pt idx="121">
                  <c:v>13728</c:v>
                </c:pt>
                <c:pt idx="122">
                  <c:v>13711</c:v>
                </c:pt>
                <c:pt idx="123">
                  <c:v>13694</c:v>
                </c:pt>
                <c:pt idx="124">
                  <c:v>13677</c:v>
                </c:pt>
                <c:pt idx="125">
                  <c:v>13660</c:v>
                </c:pt>
                <c:pt idx="126">
                  <c:v>13643</c:v>
                </c:pt>
                <c:pt idx="127">
                  <c:v>13627</c:v>
                </c:pt>
                <c:pt idx="128">
                  <c:v>13611</c:v>
                </c:pt>
                <c:pt idx="129">
                  <c:v>13594</c:v>
                </c:pt>
                <c:pt idx="130">
                  <c:v>13578</c:v>
                </c:pt>
                <c:pt idx="131">
                  <c:v>13562</c:v>
                </c:pt>
                <c:pt idx="132">
                  <c:v>13547</c:v>
                </c:pt>
                <c:pt idx="133">
                  <c:v>13531</c:v>
                </c:pt>
                <c:pt idx="134">
                  <c:v>13516</c:v>
                </c:pt>
                <c:pt idx="135">
                  <c:v>13500</c:v>
                </c:pt>
                <c:pt idx="136">
                  <c:v>13485</c:v>
                </c:pt>
                <c:pt idx="137">
                  <c:v>13470</c:v>
                </c:pt>
                <c:pt idx="138">
                  <c:v>13455</c:v>
                </c:pt>
                <c:pt idx="139">
                  <c:v>13440</c:v>
                </c:pt>
                <c:pt idx="140">
                  <c:v>13425</c:v>
                </c:pt>
                <c:pt idx="141">
                  <c:v>13411</c:v>
                </c:pt>
                <c:pt idx="142">
                  <c:v>13396</c:v>
                </c:pt>
                <c:pt idx="143">
                  <c:v>13382</c:v>
                </c:pt>
                <c:pt idx="144">
                  <c:v>13368</c:v>
                </c:pt>
                <c:pt idx="145">
                  <c:v>13354</c:v>
                </c:pt>
                <c:pt idx="146">
                  <c:v>13340</c:v>
                </c:pt>
                <c:pt idx="147">
                  <c:v>13326</c:v>
                </c:pt>
                <c:pt idx="148">
                  <c:v>13312</c:v>
                </c:pt>
                <c:pt idx="149">
                  <c:v>13298</c:v>
                </c:pt>
                <c:pt idx="150">
                  <c:v>13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51611"/>
        <c:axId val="92777849"/>
      </c:lineChart>
      <c:catAx>
        <c:axId val="33751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849"/>
        <c:crossesAt val="12000"/>
        <c:auto val="1"/>
        <c:lblAlgn val="ctr"/>
        <c:lblOffset val="100"/>
        <c:noMultiLvlLbl val="0"/>
      </c:catAx>
      <c:valAx>
        <c:axId val="92777849"/>
        <c:scaling>
          <c:orientation val="minMax"/>
          <c:max val="23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61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745.5406378915</c:v>
                </c:pt>
                <c:pt idx="1">
                  <c:v>18731.8274249582</c:v>
                </c:pt>
                <c:pt idx="2">
                  <c:v>18718.2189773744</c:v>
                </c:pt>
                <c:pt idx="3">
                  <c:v>18704.7139334601</c:v>
                </c:pt>
                <c:pt idx="4">
                  <c:v>18691.3109562981</c:v>
                </c:pt>
                <c:pt idx="5">
                  <c:v>18678.0087331579</c:v>
                </c:pt>
                <c:pt idx="6">
                  <c:v>18664.8059749355</c:v>
                </c:pt>
                <c:pt idx="7">
                  <c:v>18651.70141561</c:v>
                </c:pt>
                <c:pt idx="8">
                  <c:v>18638.6938117138</c:v>
                </c:pt>
                <c:pt idx="9">
                  <c:v>18625.7819418192</c:v>
                </c:pt>
                <c:pt idx="10">
                  <c:v>18612.9646060379</c:v>
                </c:pt>
                <c:pt idx="11">
                  <c:v>18600.2406255352</c:v>
                </c:pt>
                <c:pt idx="12">
                  <c:v>18587.608842057</c:v>
                </c:pt>
                <c:pt idx="13">
                  <c:v>18575.0681174699</c:v>
                </c:pt>
                <c:pt idx="14">
                  <c:v>18562.6173333139</c:v>
                </c:pt>
                <c:pt idx="15">
                  <c:v>18550.2553903669</c:v>
                </c:pt>
                <c:pt idx="16">
                  <c:v>18537.9812082211</c:v>
                </c:pt>
                <c:pt idx="17">
                  <c:v>18525.7937248707</c:v>
                </c:pt>
                <c:pt idx="18">
                  <c:v>18513.6918963109</c:v>
                </c:pt>
                <c:pt idx="19">
                  <c:v>18501.6746961466</c:v>
                </c:pt>
                <c:pt idx="20">
                  <c:v>18489.7411152127</c:v>
                </c:pt>
                <c:pt idx="21">
                  <c:v>18477.8901612032</c:v>
                </c:pt>
                <c:pt idx="22">
                  <c:v>18466.1208583109</c:v>
                </c:pt>
                <c:pt idx="23">
                  <c:v>18454.4322468758</c:v>
                </c:pt>
                <c:pt idx="24">
                  <c:v>18442.823383043</c:v>
                </c:pt>
                <c:pt idx="25">
                  <c:v>18431.2933384294</c:v>
                </c:pt>
                <c:pt idx="26">
                  <c:v>18419.8411997985</c:v>
                </c:pt>
                <c:pt idx="27">
                  <c:v>18408.4660687444</c:v>
                </c:pt>
                <c:pt idx="28">
                  <c:v>18397.1670613827</c:v>
                </c:pt>
                <c:pt idx="29">
                  <c:v>18385.9433080501</c:v>
                </c:pt>
                <c:pt idx="30">
                  <c:v>18374.7939530114</c:v>
                </c:pt>
                <c:pt idx="31">
                  <c:v>18363.7181541733</c:v>
                </c:pt>
                <c:pt idx="32">
                  <c:v>18352.7150828061</c:v>
                </c:pt>
                <c:pt idx="33">
                  <c:v>18341.783923272</c:v>
                </c:pt>
                <c:pt idx="34">
                  <c:v>18330.9238727595</c:v>
                </c:pt>
                <c:pt idx="35">
                  <c:v>18320.1341410259</c:v>
                </c:pt>
                <c:pt idx="36">
                  <c:v>18309.4139501442</c:v>
                </c:pt>
                <c:pt idx="37">
                  <c:v>18298.7625342577</c:v>
                </c:pt>
                <c:pt idx="38">
                  <c:v>18288.1791393395</c:v>
                </c:pt>
                <c:pt idx="39">
                  <c:v>18277.663022959</c:v>
                </c:pt>
                <c:pt idx="40">
                  <c:v>18267.2134540526</c:v>
                </c:pt>
                <c:pt idx="41">
                  <c:v>18256.8297127009</c:v>
                </c:pt>
                <c:pt idx="42">
                  <c:v>18246.5110899111</c:v>
                </c:pt>
                <c:pt idx="43">
                  <c:v>18236.2568874041</c:v>
                </c:pt>
                <c:pt idx="44">
                  <c:v>18226.0664174072</c:v>
                </c:pt>
                <c:pt idx="45">
                  <c:v>18215.9390024512</c:v>
                </c:pt>
                <c:pt idx="46">
                  <c:v>18205.8739751729</c:v>
                </c:pt>
                <c:pt idx="47">
                  <c:v>18195.8706781212</c:v>
                </c:pt>
                <c:pt idx="48">
                  <c:v>18185.9284635689</c:v>
                </c:pt>
                <c:pt idx="49">
                  <c:v>18176.046693328</c:v>
                </c:pt>
                <c:pt idx="50">
                  <c:v>16877.7423856285</c:v>
                </c:pt>
                <c:pt idx="51">
                  <c:v>16867.9796267069</c:v>
                </c:pt>
                <c:pt idx="52">
                  <c:v>16858.2754529875</c:v>
                </c:pt>
                <c:pt idx="53">
                  <c:v>16848.6292626785</c:v>
                </c:pt>
                <c:pt idx="54">
                  <c:v>16839.0404626673</c:v>
                </c:pt>
                <c:pt idx="55">
                  <c:v>16829.5084683594</c:v>
                </c:pt>
                <c:pt idx="56">
                  <c:v>16820.0327035216</c:v>
                </c:pt>
                <c:pt idx="57">
                  <c:v>16810.6126001289</c:v>
                </c:pt>
                <c:pt idx="58">
                  <c:v>16801.247598214</c:v>
                </c:pt>
                <c:pt idx="59">
                  <c:v>16791.9371457213</c:v>
                </c:pt>
                <c:pt idx="60">
                  <c:v>16782.6806983627</c:v>
                </c:pt>
                <c:pt idx="61">
                  <c:v>16773.4777194784</c:v>
                </c:pt>
                <c:pt idx="62">
                  <c:v>16764.3276798988</c:v>
                </c:pt>
                <c:pt idx="63">
                  <c:v>16755.2300578109</c:v>
                </c:pt>
                <c:pt idx="64">
                  <c:v>16746.184338627</c:v>
                </c:pt>
                <c:pt idx="65">
                  <c:v>16737.1900148561</c:v>
                </c:pt>
                <c:pt idx="66">
                  <c:v>16728.2465859787</c:v>
                </c:pt>
                <c:pt idx="67">
                  <c:v>16719.3535583236</c:v>
                </c:pt>
                <c:pt idx="68">
                  <c:v>16710.5104449478</c:v>
                </c:pt>
                <c:pt idx="69">
                  <c:v>16701.7167655187</c:v>
                </c:pt>
                <c:pt idx="70">
                  <c:v>16692.9720461991</c:v>
                </c:pt>
                <c:pt idx="71">
                  <c:v>16684.2758195344</c:v>
                </c:pt>
                <c:pt idx="72">
                  <c:v>16675.6276243422</c:v>
                </c:pt>
                <c:pt idx="73">
                  <c:v>16667.0270056043</c:v>
                </c:pt>
                <c:pt idx="74">
                  <c:v>16658.4735143611</c:v>
                </c:pt>
                <c:pt idx="75">
                  <c:v>16649.9667076079</c:v>
                </c:pt>
                <c:pt idx="76">
                  <c:v>16641.5061481935</c:v>
                </c:pt>
                <c:pt idx="77">
                  <c:v>16633.0914047209</c:v>
                </c:pt>
                <c:pt idx="78">
                  <c:v>16624.7220514503</c:v>
                </c:pt>
                <c:pt idx="79">
                  <c:v>16616.3976682036</c:v>
                </c:pt>
                <c:pt idx="80">
                  <c:v>16608.1178402712</c:v>
                </c:pt>
                <c:pt idx="81">
                  <c:v>16599.8821583206</c:v>
                </c:pt>
                <c:pt idx="82">
                  <c:v>16591.690218307</c:v>
                </c:pt>
                <c:pt idx="83">
                  <c:v>16583.5416213856</c:v>
                </c:pt>
                <c:pt idx="84">
                  <c:v>16575.4359738255</c:v>
                </c:pt>
                <c:pt idx="85">
                  <c:v>16567.3728869255</c:v>
                </c:pt>
                <c:pt idx="86">
                  <c:v>16559.3519769318</c:v>
                </c:pt>
                <c:pt idx="87">
                  <c:v>16551.3728649572</c:v>
                </c:pt>
                <c:pt idx="88">
                  <c:v>16543.4351769015</c:v>
                </c:pt>
                <c:pt idx="89">
                  <c:v>16535.5385433739</c:v>
                </c:pt>
                <c:pt idx="90">
                  <c:v>16527.6825996173</c:v>
                </c:pt>
                <c:pt idx="91">
                  <c:v>16519.866985433</c:v>
                </c:pt>
                <c:pt idx="92">
                  <c:v>16512.0913451081</c:v>
                </c:pt>
                <c:pt idx="93">
                  <c:v>16504.3553273434</c:v>
                </c:pt>
                <c:pt idx="94">
                  <c:v>16496.6585851831</c:v>
                </c:pt>
                <c:pt idx="95">
                  <c:v>16489.0007759461</c:v>
                </c:pt>
                <c:pt idx="96">
                  <c:v>16481.3815611578</c:v>
                </c:pt>
                <c:pt idx="97">
                  <c:v>16473.8006064844</c:v>
                </c:pt>
                <c:pt idx="98">
                  <c:v>16466.2575816675</c:v>
                </c:pt>
                <c:pt idx="99">
                  <c:v>16458.7521604602</c:v>
                </c:pt>
                <c:pt idx="100">
                  <c:v>16451.2840205646</c:v>
                </c:pt>
                <c:pt idx="101">
                  <c:v>16443.8528435706</c:v>
                </c:pt>
                <c:pt idx="102">
                  <c:v>16436.4583148952</c:v>
                </c:pt>
                <c:pt idx="103">
                  <c:v>16429.1001237238</c:v>
                </c:pt>
                <c:pt idx="104">
                  <c:v>16421.7779629522</c:v>
                </c:pt>
                <c:pt idx="105">
                  <c:v>16414.4915291292</c:v>
                </c:pt>
                <c:pt idx="106">
                  <c:v>16407.2405224014</c:v>
                </c:pt>
                <c:pt idx="107">
                  <c:v>16400.0246464579</c:v>
                </c:pt>
                <c:pt idx="108">
                  <c:v>16392.8436084769</c:v>
                </c:pt>
                <c:pt idx="109">
                  <c:v>16385.6971190727</c:v>
                </c:pt>
                <c:pt idx="110">
                  <c:v>16378.5848922436</c:v>
                </c:pt>
                <c:pt idx="111">
                  <c:v>16371.5066453219</c:v>
                </c:pt>
                <c:pt idx="112">
                  <c:v>16364.4620989228</c:v>
                </c:pt>
                <c:pt idx="113">
                  <c:v>16357.4509768966</c:v>
                </c:pt>
                <c:pt idx="114">
                  <c:v>16350.4730062794</c:v>
                </c:pt>
                <c:pt idx="115">
                  <c:v>16343.527917247</c:v>
                </c:pt>
                <c:pt idx="116">
                  <c:v>16336.6154430673</c:v>
                </c:pt>
                <c:pt idx="117">
                  <c:v>16329.7353200558</c:v>
                </c:pt>
                <c:pt idx="118">
                  <c:v>16322.8872875303</c:v>
                </c:pt>
                <c:pt idx="119">
                  <c:v>16316.0710877669</c:v>
                </c:pt>
                <c:pt idx="120">
                  <c:v>16309.2864659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2856.4750180245</c:v>
                </c:pt>
                <c:pt idx="1">
                  <c:v>12844.3642175488</c:v>
                </c:pt>
                <c:pt idx="2">
                  <c:v>12832.3454712875</c:v>
                </c:pt>
                <c:pt idx="3">
                  <c:v>12820.4175873248</c:v>
                </c:pt>
                <c:pt idx="4">
                  <c:v>12808.5793953511</c:v>
                </c:pt>
                <c:pt idx="5">
                  <c:v>12796.8297461612</c:v>
                </c:pt>
                <c:pt idx="6">
                  <c:v>12785.1675111681</c:v>
                </c:pt>
                <c:pt idx="7">
                  <c:v>12773.5915819288</c:v>
                </c:pt>
                <c:pt idx="8">
                  <c:v>12762.100869684</c:v>
                </c:pt>
                <c:pt idx="9">
                  <c:v>12750.6943049112</c:v>
                </c:pt>
                <c:pt idx="10">
                  <c:v>12739.3708368891</c:v>
                </c:pt>
                <c:pt idx="11">
                  <c:v>12728.1294332742</c:v>
                </c:pt>
                <c:pt idx="12">
                  <c:v>12716.9690796901</c:v>
                </c:pt>
                <c:pt idx="13">
                  <c:v>12705.8887793261</c:v>
                </c:pt>
                <c:pt idx="14">
                  <c:v>12694.8875525485</c:v>
                </c:pt>
                <c:pt idx="15">
                  <c:v>12683.9644365207</c:v>
                </c:pt>
                <c:pt idx="16">
                  <c:v>12673.1184848354</c:v>
                </c:pt>
                <c:pt idx="17">
                  <c:v>12662.3487671545</c:v>
                </c:pt>
                <c:pt idx="18">
                  <c:v>12651.6543688603</c:v>
                </c:pt>
                <c:pt idx="19">
                  <c:v>12641.0343907151</c:v>
                </c:pt>
                <c:pt idx="20">
                  <c:v>12630.4879485299</c:v>
                </c:pt>
                <c:pt idx="21">
                  <c:v>12620.0141728417</c:v>
                </c:pt>
                <c:pt idx="22">
                  <c:v>12609.6122085992</c:v>
                </c:pt>
                <c:pt idx="23">
                  <c:v>12599.2812148573</c:v>
                </c:pt>
                <c:pt idx="24">
                  <c:v>12589.0203644782</c:v>
                </c:pt>
                <c:pt idx="25">
                  <c:v>12578.8288438416</c:v>
                </c:pt>
                <c:pt idx="26">
                  <c:v>12568.705852561</c:v>
                </c:pt>
                <c:pt idx="27">
                  <c:v>12558.6506032084</c:v>
                </c:pt>
                <c:pt idx="28">
                  <c:v>12548.6623210454</c:v>
                </c:pt>
                <c:pt idx="29">
                  <c:v>12538.7402437606</c:v>
                </c:pt>
                <c:pt idx="30">
                  <c:v>12528.8836212148</c:v>
                </c:pt>
                <c:pt idx="31">
                  <c:v>12519.0917151915</c:v>
                </c:pt>
                <c:pt idx="32">
                  <c:v>12509.3637991542</c:v>
                </c:pt>
                <c:pt idx="33">
                  <c:v>12499.6991580094</c:v>
                </c:pt>
                <c:pt idx="34">
                  <c:v>12490.0970878757</c:v>
                </c:pt>
                <c:pt idx="35">
                  <c:v>12480.5568958581</c:v>
                </c:pt>
                <c:pt idx="36">
                  <c:v>12471.0778998289</c:v>
                </c:pt>
                <c:pt idx="37">
                  <c:v>12461.6594282123</c:v>
                </c:pt>
                <c:pt idx="38">
                  <c:v>12452.3008197758</c:v>
                </c:pt>
                <c:pt idx="39">
                  <c:v>12443.0014234257</c:v>
                </c:pt>
                <c:pt idx="40">
                  <c:v>12433.7605980077</c:v>
                </c:pt>
                <c:pt idx="41">
                  <c:v>12424.5777121125</c:v>
                </c:pt>
                <c:pt idx="42">
                  <c:v>12415.4521438858</c:v>
                </c:pt>
                <c:pt idx="43">
                  <c:v>12406.3832808428</c:v>
                </c:pt>
                <c:pt idx="44">
                  <c:v>12397.3705196872</c:v>
                </c:pt>
                <c:pt idx="45">
                  <c:v>12388.4132661346</c:v>
                </c:pt>
                <c:pt idx="46">
                  <c:v>12379.5109347396</c:v>
                </c:pt>
                <c:pt idx="47">
                  <c:v>12370.6629487272</c:v>
                </c:pt>
                <c:pt idx="48">
                  <c:v>12361.8687398283</c:v>
                </c:pt>
                <c:pt idx="49">
                  <c:v>12353.1277481187</c:v>
                </c:pt>
                <c:pt idx="50">
                  <c:v>12344.4394218617</c:v>
                </c:pt>
                <c:pt idx="51">
                  <c:v>12335.8032173548</c:v>
                </c:pt>
                <c:pt idx="52">
                  <c:v>12327.2185987797</c:v>
                </c:pt>
                <c:pt idx="53">
                  <c:v>12318.685038055</c:v>
                </c:pt>
                <c:pt idx="54">
                  <c:v>12310.2020146937</c:v>
                </c:pt>
                <c:pt idx="55">
                  <c:v>12301.7690156626</c:v>
                </c:pt>
                <c:pt idx="56">
                  <c:v>12293.3855352453</c:v>
                </c:pt>
                <c:pt idx="57">
                  <c:v>12285.0510749085</c:v>
                </c:pt>
                <c:pt idx="58">
                  <c:v>12276.7651431711</c:v>
                </c:pt>
                <c:pt idx="59">
                  <c:v>12268.5272554759</c:v>
                </c:pt>
                <c:pt idx="60">
                  <c:v>12260.3369340649</c:v>
                </c:pt>
                <c:pt idx="61">
                  <c:v>12252.1937078562</c:v>
                </c:pt>
                <c:pt idx="62">
                  <c:v>12244.0971123251</c:v>
                </c:pt>
                <c:pt idx="63">
                  <c:v>12236.046689386</c:v>
                </c:pt>
                <c:pt idx="64">
                  <c:v>12228.0419872789</c:v>
                </c:pt>
                <c:pt idx="65">
                  <c:v>12220.0825604563</c:v>
                </c:pt>
                <c:pt idx="66">
                  <c:v>12212.1679694743</c:v>
                </c:pt>
                <c:pt idx="67">
                  <c:v>12204.2977808847</c:v>
                </c:pt>
                <c:pt idx="68">
                  <c:v>12196.4715671303</c:v>
                </c:pt>
                <c:pt idx="69">
                  <c:v>12188.6889064422</c:v>
                </c:pt>
                <c:pt idx="70">
                  <c:v>12180.9493827389</c:v>
                </c:pt>
                <c:pt idx="71">
                  <c:v>12173.2525855282</c:v>
                </c:pt>
                <c:pt idx="72">
                  <c:v>12165.5981098102</c:v>
                </c:pt>
                <c:pt idx="73">
                  <c:v>12157.9855559838</c:v>
                </c:pt>
                <c:pt idx="74">
                  <c:v>12150.4145297535</c:v>
                </c:pt>
                <c:pt idx="75">
                  <c:v>12142.8846420397</c:v>
                </c:pt>
                <c:pt idx="76">
                  <c:v>12135.3955088893</c:v>
                </c:pt>
                <c:pt idx="77">
                  <c:v>12127.9467513895</c:v>
                </c:pt>
                <c:pt idx="78">
                  <c:v>12120.5379955827</c:v>
                </c:pt>
                <c:pt idx="79">
                  <c:v>12113.1688723835</c:v>
                </c:pt>
                <c:pt idx="80">
                  <c:v>12105.8390174966</c:v>
                </c:pt>
                <c:pt idx="81">
                  <c:v>12098.5480713374</c:v>
                </c:pt>
                <c:pt idx="82">
                  <c:v>12091.295678954</c:v>
                </c:pt>
                <c:pt idx="83">
                  <c:v>12084.0814899497</c:v>
                </c:pt>
                <c:pt idx="84">
                  <c:v>12076.905158409</c:v>
                </c:pt>
                <c:pt idx="85">
                  <c:v>12069.7663428229</c:v>
                </c:pt>
                <c:pt idx="86">
                  <c:v>12062.6647060178</c:v>
                </c:pt>
                <c:pt idx="87">
                  <c:v>12055.599915084</c:v>
                </c:pt>
                <c:pt idx="88">
                  <c:v>12048.5716413068</c:v>
                </c:pt>
                <c:pt idx="89">
                  <c:v>12041.5795600987</c:v>
                </c:pt>
                <c:pt idx="90">
                  <c:v>12034.6233509327</c:v>
                </c:pt>
                <c:pt idx="91">
                  <c:v>12027.7026972767</c:v>
                </c:pt>
                <c:pt idx="92">
                  <c:v>12020.8172865303</c:v>
                </c:pt>
                <c:pt idx="93">
                  <c:v>12013.9668099612</c:v>
                </c:pt>
                <c:pt idx="94">
                  <c:v>12007.1509626445</c:v>
                </c:pt>
                <c:pt idx="95">
                  <c:v>12000.3694434016</c:v>
                </c:pt>
                <c:pt idx="96">
                  <c:v>11993.6219547417</c:v>
                </c:pt>
                <c:pt idx="97">
                  <c:v>11986.9082028034</c:v>
                </c:pt>
                <c:pt idx="98">
                  <c:v>11980.227897298</c:v>
                </c:pt>
                <c:pt idx="99">
                  <c:v>11973.5807514535</c:v>
                </c:pt>
                <c:pt idx="100">
                  <c:v>11966.96648196</c:v>
                </c:pt>
                <c:pt idx="101">
                  <c:v>11960.384808916</c:v>
                </c:pt>
                <c:pt idx="102">
                  <c:v>11953.8354557756</c:v>
                </c:pt>
                <c:pt idx="103">
                  <c:v>11947.3181492967</c:v>
                </c:pt>
                <c:pt idx="104">
                  <c:v>11940.8326194905</c:v>
                </c:pt>
                <c:pt idx="105">
                  <c:v>11934.3785995717</c:v>
                </c:pt>
                <c:pt idx="106">
                  <c:v>11927.9558259096</c:v>
                </c:pt>
                <c:pt idx="107">
                  <c:v>11921.5640379798</c:v>
                </c:pt>
                <c:pt idx="108">
                  <c:v>11915.2029783178</c:v>
                </c:pt>
                <c:pt idx="109">
                  <c:v>11908.8723924724</c:v>
                </c:pt>
                <c:pt idx="110">
                  <c:v>11434.2645201056</c:v>
                </c:pt>
                <c:pt idx="111">
                  <c:v>11433.3074823754</c:v>
                </c:pt>
                <c:pt idx="112">
                  <c:v>11432.3537407145</c:v>
                </c:pt>
                <c:pt idx="113">
                  <c:v>11431.4032732352</c:v>
                </c:pt>
                <c:pt idx="114">
                  <c:v>11430.4560582645</c:v>
                </c:pt>
                <c:pt idx="115">
                  <c:v>11429.5120743415</c:v>
                </c:pt>
                <c:pt idx="116">
                  <c:v>11428.5713002147</c:v>
                </c:pt>
                <c:pt idx="117">
                  <c:v>11427.633714839</c:v>
                </c:pt>
                <c:pt idx="118">
                  <c:v>11426.6992973732</c:v>
                </c:pt>
                <c:pt idx="119">
                  <c:v>11425.7680271774</c:v>
                </c:pt>
                <c:pt idx="120">
                  <c:v>11424.8398838105</c:v>
                </c:pt>
                <c:pt idx="121">
                  <c:v>11423.9148470276</c:v>
                </c:pt>
                <c:pt idx="122">
                  <c:v>11422.9928967776</c:v>
                </c:pt>
                <c:pt idx="123">
                  <c:v>11422.0740132004</c:v>
                </c:pt>
                <c:pt idx="124">
                  <c:v>11421.1581766251</c:v>
                </c:pt>
                <c:pt idx="125">
                  <c:v>11420.245367567</c:v>
                </c:pt>
                <c:pt idx="126">
                  <c:v>11419.3355667258</c:v>
                </c:pt>
                <c:pt idx="127">
                  <c:v>11418.4287549827</c:v>
                </c:pt>
                <c:pt idx="128">
                  <c:v>11417.5249133989</c:v>
                </c:pt>
                <c:pt idx="129">
                  <c:v>11416.6240232126</c:v>
                </c:pt>
                <c:pt idx="130">
                  <c:v>11415.7260658375</c:v>
                </c:pt>
                <c:pt idx="131">
                  <c:v>11414.83102286</c:v>
                </c:pt>
                <c:pt idx="132">
                  <c:v>11413.9388760375</c:v>
                </c:pt>
                <c:pt idx="133">
                  <c:v>11413.0496072962</c:v>
                </c:pt>
                <c:pt idx="134">
                  <c:v>11412.163198729</c:v>
                </c:pt>
                <c:pt idx="135">
                  <c:v>11411.2796325935</c:v>
                </c:pt>
                <c:pt idx="136">
                  <c:v>11410.39889131</c:v>
                </c:pt>
                <c:pt idx="137">
                  <c:v>11409.5209574593</c:v>
                </c:pt>
                <c:pt idx="138">
                  <c:v>11408.6458137813</c:v>
                </c:pt>
                <c:pt idx="139">
                  <c:v>11407.7734431725</c:v>
                </c:pt>
                <c:pt idx="140">
                  <c:v>11406.9038286845</c:v>
                </c:pt>
                <c:pt idx="141">
                  <c:v>11406.036953522</c:v>
                </c:pt>
                <c:pt idx="142">
                  <c:v>11405.1728010409</c:v>
                </c:pt>
                <c:pt idx="143">
                  <c:v>11404.3113547468</c:v>
                </c:pt>
                <c:pt idx="144">
                  <c:v>11403.4525982928</c:v>
                </c:pt>
                <c:pt idx="145">
                  <c:v>11402.5965154781</c:v>
                </c:pt>
                <c:pt idx="146">
                  <c:v>11401.743090246</c:v>
                </c:pt>
                <c:pt idx="147">
                  <c:v>11400.8923066825</c:v>
                </c:pt>
                <c:pt idx="148">
                  <c:v>11400.0441490145</c:v>
                </c:pt>
                <c:pt idx="149">
                  <c:v>11399.1986016079</c:v>
                </c:pt>
                <c:pt idx="150">
                  <c:v>11398.3556489663</c:v>
                </c:pt>
                <c:pt idx="151">
                  <c:v>11397.5152757295</c:v>
                </c:pt>
                <c:pt idx="152">
                  <c:v>11396.6774666715</c:v>
                </c:pt>
                <c:pt idx="153">
                  <c:v>11395.8422066993</c:v>
                </c:pt>
                <c:pt idx="154">
                  <c:v>11395.0094808511</c:v>
                </c:pt>
                <c:pt idx="155">
                  <c:v>11394.179274295</c:v>
                </c:pt>
                <c:pt idx="156">
                  <c:v>11393.3515723274</c:v>
                </c:pt>
                <c:pt idx="157">
                  <c:v>11392.5263603717</c:v>
                </c:pt>
                <c:pt idx="158">
                  <c:v>11391.7036239767</c:v>
                </c:pt>
                <c:pt idx="159">
                  <c:v>11390.883348815</c:v>
                </c:pt>
                <c:pt idx="160">
                  <c:v>11390.0655206819</c:v>
                </c:pt>
                <c:pt idx="161">
                  <c:v>11389.2501254941</c:v>
                </c:pt>
                <c:pt idx="162">
                  <c:v>11388.4371492878</c:v>
                </c:pt>
                <c:pt idx="163">
                  <c:v>11387.6265782179</c:v>
                </c:pt>
                <c:pt idx="164">
                  <c:v>11386.8183985564</c:v>
                </c:pt>
                <c:pt idx="165">
                  <c:v>11386.0125966913</c:v>
                </c:pt>
                <c:pt idx="166">
                  <c:v>11385.2091591248</c:v>
                </c:pt>
                <c:pt idx="167">
                  <c:v>11384.4080724728</c:v>
                </c:pt>
                <c:pt idx="168">
                  <c:v>11383.609323463</c:v>
                </c:pt>
                <c:pt idx="169">
                  <c:v>11382.8128989339</c:v>
                </c:pt>
                <c:pt idx="170">
                  <c:v>11382.0187858335</c:v>
                </c:pt>
                <c:pt idx="171">
                  <c:v>11381.2269712184</c:v>
                </c:pt>
                <c:pt idx="172">
                  <c:v>11380.4374422521</c:v>
                </c:pt>
                <c:pt idx="173">
                  <c:v>11379.6501862043</c:v>
                </c:pt>
                <c:pt idx="174">
                  <c:v>11378.8651904495</c:v>
                </c:pt>
                <c:pt idx="175">
                  <c:v>11378.0824424657</c:v>
                </c:pt>
                <c:pt idx="176">
                  <c:v>11377.3019298338</c:v>
                </c:pt>
                <c:pt idx="177">
                  <c:v>11376.5236402359</c:v>
                </c:pt>
                <c:pt idx="178">
                  <c:v>11375.7475614546</c:v>
                </c:pt>
                <c:pt idx="179">
                  <c:v>11374.9736813717</c:v>
                </c:pt>
                <c:pt idx="180">
                  <c:v>11374.2019879673</c:v>
                </c:pt>
                <c:pt idx="181">
                  <c:v>11373.4324693187</c:v>
                </c:pt>
                <c:pt idx="182">
                  <c:v>11372.6651135991</c:v>
                </c:pt>
                <c:pt idx="183">
                  <c:v>11371.8999090772</c:v>
                </c:pt>
                <c:pt idx="184">
                  <c:v>11371.1368441154</c:v>
                </c:pt>
                <c:pt idx="185">
                  <c:v>11370.3759071694</c:v>
                </c:pt>
                <c:pt idx="186">
                  <c:v>11369.617086787</c:v>
                </c:pt>
                <c:pt idx="187">
                  <c:v>11368.8603716071</c:v>
                </c:pt>
                <c:pt idx="188">
                  <c:v>11368.1057503588</c:v>
                </c:pt>
                <c:pt idx="189">
                  <c:v>11367.3532118604</c:v>
                </c:pt>
                <c:pt idx="190">
                  <c:v>11366.6027450185</c:v>
                </c:pt>
                <c:pt idx="191">
                  <c:v>11365.8543388272</c:v>
                </c:pt>
                <c:pt idx="192">
                  <c:v>11365.1079823669</c:v>
                </c:pt>
                <c:pt idx="193">
                  <c:v>11364.3636648036</c:v>
                </c:pt>
                <c:pt idx="194">
                  <c:v>11363.6213753882</c:v>
                </c:pt>
                <c:pt idx="195">
                  <c:v>11362.8811034551</c:v>
                </c:pt>
                <c:pt idx="196">
                  <c:v>11362.1428384218</c:v>
                </c:pt>
                <c:pt idx="197">
                  <c:v>11361.4065697879</c:v>
                </c:pt>
                <c:pt idx="198">
                  <c:v>11360.6722871343</c:v>
                </c:pt>
                <c:pt idx="199">
                  <c:v>11359.9399801221</c:v>
                </c:pt>
                <c:pt idx="200">
                  <c:v>11359.20963849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3079.0362155888</c:v>
                </c:pt>
                <c:pt idx="1">
                  <c:v>13066.7861955545</c:v>
                </c:pt>
                <c:pt idx="2">
                  <c:v>13054.6292879428</c:v>
                </c:pt>
                <c:pt idx="3">
                  <c:v>13042.5642871362</c:v>
                </c:pt>
                <c:pt idx="4">
                  <c:v>13030.5900093715</c:v>
                </c:pt>
                <c:pt idx="5">
                  <c:v>13018.7052922333</c:v>
                </c:pt>
                <c:pt idx="6">
                  <c:v>13006.9089941607</c:v>
                </c:pt>
                <c:pt idx="7">
                  <c:v>12995.1999939686</c:v>
                </c:pt>
                <c:pt idx="8">
                  <c:v>12983.5771903819</c:v>
                </c:pt>
                <c:pt idx="9">
                  <c:v>12972.0395015835</c:v>
                </c:pt>
                <c:pt idx="10">
                  <c:v>12960.5858647734</c:v>
                </c:pt>
                <c:pt idx="11">
                  <c:v>12949.215235741</c:v>
                </c:pt>
                <c:pt idx="12">
                  <c:v>12937.9265884489</c:v>
                </c:pt>
                <c:pt idx="13">
                  <c:v>12926.7189146278</c:v>
                </c:pt>
                <c:pt idx="14">
                  <c:v>12915.5912233824</c:v>
                </c:pt>
                <c:pt idx="15">
                  <c:v>12904.5425408082</c:v>
                </c:pt>
                <c:pt idx="16">
                  <c:v>12893.5719096181</c:v>
                </c:pt>
                <c:pt idx="17">
                  <c:v>12882.6783887795</c:v>
                </c:pt>
                <c:pt idx="18">
                  <c:v>12871.8610531607</c:v>
                </c:pt>
                <c:pt idx="19">
                  <c:v>12861.1189931868</c:v>
                </c:pt>
                <c:pt idx="20">
                  <c:v>12850.4513145047</c:v>
                </c:pt>
                <c:pt idx="21">
                  <c:v>12839.8571376563</c:v>
                </c:pt>
                <c:pt idx="22">
                  <c:v>12829.3355977613</c:v>
                </c:pt>
                <c:pt idx="23">
                  <c:v>12818.8858442073</c:v>
                </c:pt>
                <c:pt idx="24">
                  <c:v>12808.5070403484</c:v>
                </c:pt>
                <c:pt idx="25">
                  <c:v>12798.198363211</c:v>
                </c:pt>
                <c:pt idx="26">
                  <c:v>12787.9590032082</c:v>
                </c:pt>
                <c:pt idx="27">
                  <c:v>12777.7881638598</c:v>
                </c:pt>
                <c:pt idx="28">
                  <c:v>12767.6850615215</c:v>
                </c:pt>
                <c:pt idx="29">
                  <c:v>12757.6489251188</c:v>
                </c:pt>
                <c:pt idx="30">
                  <c:v>12747.6789958893</c:v>
                </c:pt>
                <c:pt idx="31">
                  <c:v>12737.7745271302</c:v>
                </c:pt>
                <c:pt idx="32">
                  <c:v>12727.9347839533</c:v>
                </c:pt>
                <c:pt idx="33">
                  <c:v>12718.1590430446</c:v>
                </c:pt>
                <c:pt idx="34">
                  <c:v>12708.4465924312</c:v>
                </c:pt>
                <c:pt idx="35">
                  <c:v>12698.7967312532</c:v>
                </c:pt>
                <c:pt idx="36">
                  <c:v>12689.2087695411</c:v>
                </c:pt>
                <c:pt idx="37">
                  <c:v>12679.6820279994</c:v>
                </c:pt>
                <c:pt idx="38">
                  <c:v>12670.2158377943</c:v>
                </c:pt>
                <c:pt idx="39">
                  <c:v>12660.8095403473</c:v>
                </c:pt>
                <c:pt idx="40">
                  <c:v>12651.4624871339</c:v>
                </c:pt>
                <c:pt idx="41">
                  <c:v>12642.1740394864</c:v>
                </c:pt>
                <c:pt idx="42">
                  <c:v>12632.9435684019</c:v>
                </c:pt>
                <c:pt idx="43">
                  <c:v>12623.7704543548</c:v>
                </c:pt>
                <c:pt idx="44">
                  <c:v>12614.6540871138</c:v>
                </c:pt>
                <c:pt idx="45">
                  <c:v>12605.5938655626</c:v>
                </c:pt>
                <c:pt idx="46">
                  <c:v>12596.5891975261</c:v>
                </c:pt>
                <c:pt idx="47">
                  <c:v>12587.6394995989</c:v>
                </c:pt>
                <c:pt idx="48">
                  <c:v>12578.7441969793</c:v>
                </c:pt>
                <c:pt idx="49">
                  <c:v>12569.9027233066</c:v>
                </c:pt>
                <c:pt idx="50">
                  <c:v>12561.1145205015</c:v>
                </c:pt>
                <c:pt idx="51">
                  <c:v>12552.3790386115</c:v>
                </c:pt>
                <c:pt idx="52">
                  <c:v>12543.6957356586</c:v>
                </c:pt>
                <c:pt idx="53">
                  <c:v>12535.0640774912</c:v>
                </c:pt>
                <c:pt idx="54">
                  <c:v>12526.4835376387</c:v>
                </c:pt>
                <c:pt idx="55">
                  <c:v>12517.9535971705</c:v>
                </c:pt>
                <c:pt idx="56">
                  <c:v>12509.4737445568</c:v>
                </c:pt>
                <c:pt idx="57">
                  <c:v>12501.0434755333</c:v>
                </c:pt>
                <c:pt idx="58">
                  <c:v>12492.662292969</c:v>
                </c:pt>
                <c:pt idx="59">
                  <c:v>12484.3297067368</c:v>
                </c:pt>
                <c:pt idx="60">
                  <c:v>12476.0452335863</c:v>
                </c:pt>
                <c:pt idx="61">
                  <c:v>12467.8083970205</c:v>
                </c:pt>
                <c:pt idx="62">
                  <c:v>12459.6187271745</c:v>
                </c:pt>
                <c:pt idx="63">
                  <c:v>12451.4757606972</c:v>
                </c:pt>
                <c:pt idx="64">
                  <c:v>12443.379040635</c:v>
                </c:pt>
                <c:pt idx="65">
                  <c:v>12435.3281163189</c:v>
                </c:pt>
                <c:pt idx="66">
                  <c:v>12427.3225432532</c:v>
                </c:pt>
                <c:pt idx="67">
                  <c:v>12419.361883007</c:v>
                </c:pt>
                <c:pt idx="68">
                  <c:v>12411.4457031083</c:v>
                </c:pt>
                <c:pt idx="69">
                  <c:v>12403.5735769396</c:v>
                </c:pt>
                <c:pt idx="70">
                  <c:v>12395.7450836364</c:v>
                </c:pt>
                <c:pt idx="71">
                  <c:v>12387.9598079875</c:v>
                </c:pt>
                <c:pt idx="72">
                  <c:v>12380.2173403377</c:v>
                </c:pt>
                <c:pt idx="73">
                  <c:v>12372.517276492</c:v>
                </c:pt>
                <c:pt idx="74">
                  <c:v>12364.8592176224</c:v>
                </c:pt>
                <c:pt idx="75">
                  <c:v>12357.2427701766</c:v>
                </c:pt>
                <c:pt idx="76">
                  <c:v>12349.6675457877</c:v>
                </c:pt>
                <c:pt idx="77">
                  <c:v>12342.1331611873</c:v>
                </c:pt>
                <c:pt idx="78">
                  <c:v>12334.639238119</c:v>
                </c:pt>
                <c:pt idx="79">
                  <c:v>12327.1854032543</c:v>
                </c:pt>
                <c:pt idx="80">
                  <c:v>12319.7712881102</c:v>
                </c:pt>
                <c:pt idx="81">
                  <c:v>12312.3965289688</c:v>
                </c:pt>
                <c:pt idx="82">
                  <c:v>12305.0607667975</c:v>
                </c:pt>
                <c:pt idx="83">
                  <c:v>12297.763647172</c:v>
                </c:pt>
                <c:pt idx="84">
                  <c:v>12290.5048201999</c:v>
                </c:pt>
                <c:pt idx="85">
                  <c:v>12283.2839404467</c:v>
                </c:pt>
                <c:pt idx="86">
                  <c:v>12276.1006668626</c:v>
                </c:pt>
                <c:pt idx="87">
                  <c:v>12268.9546627112</c:v>
                </c:pt>
                <c:pt idx="88">
                  <c:v>12261.8455954989</c:v>
                </c:pt>
                <c:pt idx="89">
                  <c:v>12254.7731369069</c:v>
                </c:pt>
                <c:pt idx="90">
                  <c:v>12247.7369627236</c:v>
                </c:pt>
                <c:pt idx="91">
                  <c:v>12240.7367527783</c:v>
                </c:pt>
                <c:pt idx="92">
                  <c:v>12233.7721908769</c:v>
                </c:pt>
                <c:pt idx="93">
                  <c:v>12226.8429647384</c:v>
                </c:pt>
                <c:pt idx="94">
                  <c:v>12219.9487659323</c:v>
                </c:pt>
                <c:pt idx="95">
                  <c:v>12213.089289818</c:v>
                </c:pt>
                <c:pt idx="96">
                  <c:v>12206.2642354848</c:v>
                </c:pt>
                <c:pt idx="97">
                  <c:v>12199.4733056934</c:v>
                </c:pt>
                <c:pt idx="98">
                  <c:v>12192.7162068178</c:v>
                </c:pt>
                <c:pt idx="99">
                  <c:v>12185.9926487897</c:v>
                </c:pt>
                <c:pt idx="100">
                  <c:v>12179.3023450423</c:v>
                </c:pt>
                <c:pt idx="101">
                  <c:v>12172.6450124564</c:v>
                </c:pt>
                <c:pt idx="102">
                  <c:v>12166.0203713072</c:v>
                </c:pt>
                <c:pt idx="103">
                  <c:v>12159.4281452114</c:v>
                </c:pt>
                <c:pt idx="104">
                  <c:v>12152.8680610768</c:v>
                </c:pt>
                <c:pt idx="105">
                  <c:v>12146.3398490511</c:v>
                </c:pt>
                <c:pt idx="106">
                  <c:v>12139.843242473</c:v>
                </c:pt>
                <c:pt idx="107">
                  <c:v>12133.3779778234</c:v>
                </c:pt>
                <c:pt idx="108">
                  <c:v>12126.9437946779</c:v>
                </c:pt>
                <c:pt idx="109">
                  <c:v>12120.5404356604</c:v>
                </c:pt>
                <c:pt idx="110">
                  <c:v>12138.144759985</c:v>
                </c:pt>
                <c:pt idx="111">
                  <c:v>12135.3647393387</c:v>
                </c:pt>
                <c:pt idx="112">
                  <c:v>12132.5865883454</c:v>
                </c:pt>
                <c:pt idx="113">
                  <c:v>12129.8103051198</c:v>
                </c:pt>
                <c:pt idx="114">
                  <c:v>12127.0358877789</c:v>
                </c:pt>
                <c:pt idx="115">
                  <c:v>12124.2633344423</c:v>
                </c:pt>
                <c:pt idx="116">
                  <c:v>12121.4926432321</c:v>
                </c:pt>
                <c:pt idx="117">
                  <c:v>12118.7238122731</c:v>
                </c:pt>
                <c:pt idx="118">
                  <c:v>12115.9568396922</c:v>
                </c:pt>
                <c:pt idx="119">
                  <c:v>12113.1917236193</c:v>
                </c:pt>
                <c:pt idx="120">
                  <c:v>12110.4284621865</c:v>
                </c:pt>
                <c:pt idx="121">
                  <c:v>12107.6670535285</c:v>
                </c:pt>
                <c:pt idx="122">
                  <c:v>12104.9074957824</c:v>
                </c:pt>
                <c:pt idx="123">
                  <c:v>12102.149787088</c:v>
                </c:pt>
                <c:pt idx="124">
                  <c:v>12099.3939255875</c:v>
                </c:pt>
                <c:pt idx="125">
                  <c:v>12096.6399094254</c:v>
                </c:pt>
                <c:pt idx="126">
                  <c:v>12093.887736749</c:v>
                </c:pt>
                <c:pt idx="127">
                  <c:v>12091.1374057079</c:v>
                </c:pt>
                <c:pt idx="128">
                  <c:v>12088.3889144541</c:v>
                </c:pt>
                <c:pt idx="129">
                  <c:v>12085.6422611423</c:v>
                </c:pt>
                <c:pt idx="130">
                  <c:v>12082.8974439295</c:v>
                </c:pt>
                <c:pt idx="131">
                  <c:v>12080.1544609752</c:v>
                </c:pt>
                <c:pt idx="132">
                  <c:v>12077.4133104414</c:v>
                </c:pt>
                <c:pt idx="133">
                  <c:v>12074.6739904925</c:v>
                </c:pt>
                <c:pt idx="134">
                  <c:v>12071.9364992953</c:v>
                </c:pt>
                <c:pt idx="135">
                  <c:v>12069.2008350192</c:v>
                </c:pt>
                <c:pt idx="136">
                  <c:v>12066.466995836</c:v>
                </c:pt>
                <c:pt idx="137">
                  <c:v>12063.7349799197</c:v>
                </c:pt>
                <c:pt idx="138">
                  <c:v>12061.0047854472</c:v>
                </c:pt>
                <c:pt idx="139">
                  <c:v>12058.2764105974</c:v>
                </c:pt>
                <c:pt idx="140">
                  <c:v>12055.5498535518</c:v>
                </c:pt>
                <c:pt idx="141">
                  <c:v>12052.8251124943</c:v>
                </c:pt>
                <c:pt idx="142">
                  <c:v>12050.1021856113</c:v>
                </c:pt>
                <c:pt idx="143">
                  <c:v>12047.3810710915</c:v>
                </c:pt>
                <c:pt idx="144">
                  <c:v>12044.6617671261</c:v>
                </c:pt>
                <c:pt idx="145">
                  <c:v>12041.9442719086</c:v>
                </c:pt>
                <c:pt idx="146">
                  <c:v>12039.228583635</c:v>
                </c:pt>
                <c:pt idx="147">
                  <c:v>12036.5147005037</c:v>
                </c:pt>
                <c:pt idx="148">
                  <c:v>12033.8026207153</c:v>
                </c:pt>
                <c:pt idx="149">
                  <c:v>12031.0923424732</c:v>
                </c:pt>
                <c:pt idx="150">
                  <c:v>12028.3838639827</c:v>
                </c:pt>
                <c:pt idx="151">
                  <c:v>12025.6771834518</c:v>
                </c:pt>
                <c:pt idx="152">
                  <c:v>12022.9722990908</c:v>
                </c:pt>
                <c:pt idx="153">
                  <c:v>12020.2692091124</c:v>
                </c:pt>
                <c:pt idx="154">
                  <c:v>12017.5679117316</c:v>
                </c:pt>
                <c:pt idx="155">
                  <c:v>12014.8684051659</c:v>
                </c:pt>
                <c:pt idx="156">
                  <c:v>12012.1706876349</c:v>
                </c:pt>
                <c:pt idx="157">
                  <c:v>12009.4747573608</c:v>
                </c:pt>
                <c:pt idx="158">
                  <c:v>12006.7806125681</c:v>
                </c:pt>
                <c:pt idx="159">
                  <c:v>12004.0882514837</c:v>
                </c:pt>
                <c:pt idx="160">
                  <c:v>12001.3976723366</c:v>
                </c:pt>
                <c:pt idx="161">
                  <c:v>11998.7088733585</c:v>
                </c:pt>
                <c:pt idx="162">
                  <c:v>11996.0218527832</c:v>
                </c:pt>
                <c:pt idx="163">
                  <c:v>11993.3366088469</c:v>
                </c:pt>
                <c:pt idx="164">
                  <c:v>11990.6531397881</c:v>
                </c:pt>
                <c:pt idx="165">
                  <c:v>11987.9714438477</c:v>
                </c:pt>
                <c:pt idx="166">
                  <c:v>11985.2915192689</c:v>
                </c:pt>
                <c:pt idx="167">
                  <c:v>11982.6133642971</c:v>
                </c:pt>
                <c:pt idx="168">
                  <c:v>11979.9369771803</c:v>
                </c:pt>
                <c:pt idx="169">
                  <c:v>11977.2623561684</c:v>
                </c:pt>
                <c:pt idx="170">
                  <c:v>11974.589499514</c:v>
                </c:pt>
                <c:pt idx="171">
                  <c:v>11971.9184054718</c:v>
                </c:pt>
                <c:pt idx="172">
                  <c:v>11969.2490722989</c:v>
                </c:pt>
                <c:pt idx="173">
                  <c:v>11966.5814982546</c:v>
                </c:pt>
                <c:pt idx="174">
                  <c:v>11963.9156816005</c:v>
                </c:pt>
                <c:pt idx="175">
                  <c:v>11961.2516206005</c:v>
                </c:pt>
                <c:pt idx="176">
                  <c:v>11958.5893135209</c:v>
                </c:pt>
                <c:pt idx="177">
                  <c:v>11955.9287586302</c:v>
                </c:pt>
                <c:pt idx="178">
                  <c:v>11953.2699541992</c:v>
                </c:pt>
                <c:pt idx="179">
                  <c:v>11950.6128985008</c:v>
                </c:pt>
                <c:pt idx="180">
                  <c:v>11947.9575898104</c:v>
                </c:pt>
                <c:pt idx="181">
                  <c:v>11945.3040264056</c:v>
                </c:pt>
                <c:pt idx="182">
                  <c:v>11942.6522065662</c:v>
                </c:pt>
                <c:pt idx="183">
                  <c:v>11940.0021285744</c:v>
                </c:pt>
                <c:pt idx="184">
                  <c:v>11937.3537907145</c:v>
                </c:pt>
                <c:pt idx="185">
                  <c:v>11934.7071912731</c:v>
                </c:pt>
                <c:pt idx="186">
                  <c:v>11932.0623285391</c:v>
                </c:pt>
                <c:pt idx="187">
                  <c:v>11929.4192008037</c:v>
                </c:pt>
                <c:pt idx="188">
                  <c:v>11926.77780636</c:v>
                </c:pt>
                <c:pt idx="189">
                  <c:v>11924.1381435039</c:v>
                </c:pt>
                <c:pt idx="190">
                  <c:v>11921.500210533</c:v>
                </c:pt>
                <c:pt idx="191">
                  <c:v>11918.8640057474</c:v>
                </c:pt>
                <c:pt idx="192">
                  <c:v>11916.2295274494</c:v>
                </c:pt>
                <c:pt idx="193">
                  <c:v>11913.5967739436</c:v>
                </c:pt>
                <c:pt idx="194">
                  <c:v>11910.9657435366</c:v>
                </c:pt>
                <c:pt idx="195">
                  <c:v>11908.3364345373</c:v>
                </c:pt>
                <c:pt idx="196">
                  <c:v>11905.708845257</c:v>
                </c:pt>
                <c:pt idx="197">
                  <c:v>11903.0829740089</c:v>
                </c:pt>
                <c:pt idx="198">
                  <c:v>11900.4588191087</c:v>
                </c:pt>
                <c:pt idx="199">
                  <c:v>11897.8363788741</c:v>
                </c:pt>
                <c:pt idx="200">
                  <c:v>11895.21565162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3364</c:v>
                </c:pt>
                <c:pt idx="1">
                  <c:v>13360</c:v>
                </c:pt>
                <c:pt idx="2">
                  <c:v>13360</c:v>
                </c:pt>
                <c:pt idx="3">
                  <c:v>13356</c:v>
                </c:pt>
                <c:pt idx="4">
                  <c:v>13356</c:v>
                </c:pt>
                <c:pt idx="5">
                  <c:v>13352</c:v>
                </c:pt>
                <c:pt idx="6">
                  <c:v>13352</c:v>
                </c:pt>
                <c:pt idx="7">
                  <c:v>13348</c:v>
                </c:pt>
                <c:pt idx="8">
                  <c:v>13344</c:v>
                </c:pt>
                <c:pt idx="9">
                  <c:v>13344</c:v>
                </c:pt>
                <c:pt idx="10">
                  <c:v>13340</c:v>
                </c:pt>
                <c:pt idx="11">
                  <c:v>13340</c:v>
                </c:pt>
                <c:pt idx="12">
                  <c:v>13336</c:v>
                </c:pt>
                <c:pt idx="13">
                  <c:v>13336</c:v>
                </c:pt>
                <c:pt idx="14">
                  <c:v>13332</c:v>
                </c:pt>
                <c:pt idx="15">
                  <c:v>13332</c:v>
                </c:pt>
                <c:pt idx="16">
                  <c:v>13328</c:v>
                </c:pt>
                <c:pt idx="17">
                  <c:v>13328</c:v>
                </c:pt>
                <c:pt idx="18">
                  <c:v>13324</c:v>
                </c:pt>
                <c:pt idx="19">
                  <c:v>13324</c:v>
                </c:pt>
                <c:pt idx="20">
                  <c:v>13320</c:v>
                </c:pt>
                <c:pt idx="21">
                  <c:v>13320</c:v>
                </c:pt>
                <c:pt idx="22">
                  <c:v>13316</c:v>
                </c:pt>
                <c:pt idx="23">
                  <c:v>13316</c:v>
                </c:pt>
                <c:pt idx="24">
                  <c:v>13312</c:v>
                </c:pt>
                <c:pt idx="25">
                  <c:v>13312</c:v>
                </c:pt>
                <c:pt idx="26">
                  <c:v>13308</c:v>
                </c:pt>
                <c:pt idx="27">
                  <c:v>13308</c:v>
                </c:pt>
                <c:pt idx="28">
                  <c:v>13304</c:v>
                </c:pt>
                <c:pt idx="29">
                  <c:v>13304</c:v>
                </c:pt>
                <c:pt idx="30">
                  <c:v>13300</c:v>
                </c:pt>
                <c:pt idx="31">
                  <c:v>13300</c:v>
                </c:pt>
                <c:pt idx="32">
                  <c:v>13296</c:v>
                </c:pt>
                <c:pt idx="33">
                  <c:v>13296</c:v>
                </c:pt>
                <c:pt idx="34">
                  <c:v>13292</c:v>
                </c:pt>
                <c:pt idx="35">
                  <c:v>13292</c:v>
                </c:pt>
                <c:pt idx="36">
                  <c:v>13288</c:v>
                </c:pt>
                <c:pt idx="37">
                  <c:v>13288</c:v>
                </c:pt>
                <c:pt idx="38">
                  <c:v>13284</c:v>
                </c:pt>
                <c:pt idx="39">
                  <c:v>13284</c:v>
                </c:pt>
                <c:pt idx="40">
                  <c:v>13280</c:v>
                </c:pt>
                <c:pt idx="41">
                  <c:v>13280</c:v>
                </c:pt>
                <c:pt idx="42">
                  <c:v>13276</c:v>
                </c:pt>
                <c:pt idx="43">
                  <c:v>13276</c:v>
                </c:pt>
                <c:pt idx="44">
                  <c:v>13276</c:v>
                </c:pt>
                <c:pt idx="45">
                  <c:v>13272</c:v>
                </c:pt>
                <c:pt idx="46">
                  <c:v>13272</c:v>
                </c:pt>
                <c:pt idx="47">
                  <c:v>13268</c:v>
                </c:pt>
                <c:pt idx="48">
                  <c:v>13268</c:v>
                </c:pt>
                <c:pt idx="49">
                  <c:v>13264</c:v>
                </c:pt>
                <c:pt idx="50">
                  <c:v>13264</c:v>
                </c:pt>
                <c:pt idx="51">
                  <c:v>13260</c:v>
                </c:pt>
                <c:pt idx="52">
                  <c:v>13260</c:v>
                </c:pt>
                <c:pt idx="53">
                  <c:v>13256</c:v>
                </c:pt>
                <c:pt idx="54">
                  <c:v>13256</c:v>
                </c:pt>
                <c:pt idx="55">
                  <c:v>13256</c:v>
                </c:pt>
                <c:pt idx="56">
                  <c:v>13252</c:v>
                </c:pt>
                <c:pt idx="57">
                  <c:v>13252</c:v>
                </c:pt>
                <c:pt idx="58">
                  <c:v>13248</c:v>
                </c:pt>
                <c:pt idx="59">
                  <c:v>13248</c:v>
                </c:pt>
                <c:pt idx="60">
                  <c:v>13244</c:v>
                </c:pt>
                <c:pt idx="61">
                  <c:v>13244</c:v>
                </c:pt>
                <c:pt idx="62">
                  <c:v>13244</c:v>
                </c:pt>
                <c:pt idx="63">
                  <c:v>13240</c:v>
                </c:pt>
                <c:pt idx="64">
                  <c:v>13240</c:v>
                </c:pt>
                <c:pt idx="65">
                  <c:v>13236</c:v>
                </c:pt>
                <c:pt idx="66">
                  <c:v>13236</c:v>
                </c:pt>
                <c:pt idx="67">
                  <c:v>13232</c:v>
                </c:pt>
                <c:pt idx="68">
                  <c:v>13232</c:v>
                </c:pt>
                <c:pt idx="69">
                  <c:v>13232</c:v>
                </c:pt>
                <c:pt idx="70">
                  <c:v>13228</c:v>
                </c:pt>
                <c:pt idx="71">
                  <c:v>13228</c:v>
                </c:pt>
                <c:pt idx="72">
                  <c:v>13224</c:v>
                </c:pt>
                <c:pt idx="73">
                  <c:v>13224</c:v>
                </c:pt>
                <c:pt idx="74">
                  <c:v>13221</c:v>
                </c:pt>
                <c:pt idx="75">
                  <c:v>13221</c:v>
                </c:pt>
                <c:pt idx="76">
                  <c:v>13221</c:v>
                </c:pt>
                <c:pt idx="77">
                  <c:v>13217</c:v>
                </c:pt>
                <c:pt idx="78">
                  <c:v>13217</c:v>
                </c:pt>
                <c:pt idx="79">
                  <c:v>13213</c:v>
                </c:pt>
                <c:pt idx="80">
                  <c:v>13213</c:v>
                </c:pt>
                <c:pt idx="81">
                  <c:v>13213</c:v>
                </c:pt>
                <c:pt idx="82">
                  <c:v>13209</c:v>
                </c:pt>
                <c:pt idx="83">
                  <c:v>13209</c:v>
                </c:pt>
                <c:pt idx="84">
                  <c:v>13205</c:v>
                </c:pt>
                <c:pt idx="85">
                  <c:v>13205</c:v>
                </c:pt>
                <c:pt idx="86">
                  <c:v>13205</c:v>
                </c:pt>
                <c:pt idx="87">
                  <c:v>13201</c:v>
                </c:pt>
                <c:pt idx="88">
                  <c:v>13201</c:v>
                </c:pt>
                <c:pt idx="89">
                  <c:v>13197</c:v>
                </c:pt>
                <c:pt idx="90">
                  <c:v>13197</c:v>
                </c:pt>
                <c:pt idx="91">
                  <c:v>13197</c:v>
                </c:pt>
                <c:pt idx="92">
                  <c:v>13193</c:v>
                </c:pt>
                <c:pt idx="93">
                  <c:v>13193</c:v>
                </c:pt>
                <c:pt idx="94">
                  <c:v>13193</c:v>
                </c:pt>
                <c:pt idx="95">
                  <c:v>13189</c:v>
                </c:pt>
                <c:pt idx="96">
                  <c:v>13189</c:v>
                </c:pt>
                <c:pt idx="97">
                  <c:v>13185</c:v>
                </c:pt>
                <c:pt idx="98">
                  <c:v>13185</c:v>
                </c:pt>
                <c:pt idx="99">
                  <c:v>13185</c:v>
                </c:pt>
                <c:pt idx="100">
                  <c:v>13181</c:v>
                </c:pt>
                <c:pt idx="101">
                  <c:v>13181</c:v>
                </c:pt>
                <c:pt idx="102">
                  <c:v>13181</c:v>
                </c:pt>
                <c:pt idx="103">
                  <c:v>13177</c:v>
                </c:pt>
                <c:pt idx="104">
                  <c:v>13177</c:v>
                </c:pt>
                <c:pt idx="105">
                  <c:v>13174</c:v>
                </c:pt>
                <c:pt idx="106">
                  <c:v>13174</c:v>
                </c:pt>
                <c:pt idx="107">
                  <c:v>13174</c:v>
                </c:pt>
                <c:pt idx="108">
                  <c:v>13170</c:v>
                </c:pt>
                <c:pt idx="109">
                  <c:v>13170</c:v>
                </c:pt>
                <c:pt idx="110">
                  <c:v>13170</c:v>
                </c:pt>
                <c:pt idx="111">
                  <c:v>13166</c:v>
                </c:pt>
                <c:pt idx="112">
                  <c:v>13166</c:v>
                </c:pt>
                <c:pt idx="113">
                  <c:v>13166</c:v>
                </c:pt>
                <c:pt idx="114">
                  <c:v>13162</c:v>
                </c:pt>
                <c:pt idx="115">
                  <c:v>13162</c:v>
                </c:pt>
                <c:pt idx="116">
                  <c:v>13158</c:v>
                </c:pt>
                <c:pt idx="117">
                  <c:v>13158</c:v>
                </c:pt>
                <c:pt idx="118">
                  <c:v>13158</c:v>
                </c:pt>
                <c:pt idx="119">
                  <c:v>13154</c:v>
                </c:pt>
                <c:pt idx="120">
                  <c:v>13154</c:v>
                </c:pt>
                <c:pt idx="121">
                  <c:v>13154</c:v>
                </c:pt>
                <c:pt idx="122">
                  <c:v>13150</c:v>
                </c:pt>
                <c:pt idx="123">
                  <c:v>13150</c:v>
                </c:pt>
                <c:pt idx="124">
                  <c:v>13150</c:v>
                </c:pt>
                <c:pt idx="125">
                  <c:v>13146</c:v>
                </c:pt>
                <c:pt idx="126">
                  <c:v>13146</c:v>
                </c:pt>
                <c:pt idx="127">
                  <c:v>13146</c:v>
                </c:pt>
                <c:pt idx="128">
                  <c:v>13143</c:v>
                </c:pt>
                <c:pt idx="129">
                  <c:v>13143</c:v>
                </c:pt>
                <c:pt idx="130">
                  <c:v>13143</c:v>
                </c:pt>
                <c:pt idx="131">
                  <c:v>13139</c:v>
                </c:pt>
                <c:pt idx="132">
                  <c:v>13139</c:v>
                </c:pt>
                <c:pt idx="133">
                  <c:v>13139</c:v>
                </c:pt>
                <c:pt idx="134">
                  <c:v>13135</c:v>
                </c:pt>
                <c:pt idx="135">
                  <c:v>13135</c:v>
                </c:pt>
                <c:pt idx="136">
                  <c:v>13135</c:v>
                </c:pt>
                <c:pt idx="137">
                  <c:v>13131</c:v>
                </c:pt>
                <c:pt idx="138">
                  <c:v>13131</c:v>
                </c:pt>
                <c:pt idx="139">
                  <c:v>13131</c:v>
                </c:pt>
                <c:pt idx="140">
                  <c:v>13127</c:v>
                </c:pt>
                <c:pt idx="141">
                  <c:v>13127</c:v>
                </c:pt>
                <c:pt idx="142">
                  <c:v>13127</c:v>
                </c:pt>
                <c:pt idx="143">
                  <c:v>13123</c:v>
                </c:pt>
                <c:pt idx="144">
                  <c:v>13123</c:v>
                </c:pt>
                <c:pt idx="145">
                  <c:v>13123</c:v>
                </c:pt>
                <c:pt idx="146">
                  <c:v>13119</c:v>
                </c:pt>
                <c:pt idx="147">
                  <c:v>13119</c:v>
                </c:pt>
                <c:pt idx="148">
                  <c:v>13119</c:v>
                </c:pt>
                <c:pt idx="149">
                  <c:v>13116</c:v>
                </c:pt>
                <c:pt idx="150">
                  <c:v>13116</c:v>
                </c:pt>
                <c:pt idx="151">
                  <c:v>13116</c:v>
                </c:pt>
                <c:pt idx="152">
                  <c:v>13112</c:v>
                </c:pt>
                <c:pt idx="153">
                  <c:v>13112</c:v>
                </c:pt>
                <c:pt idx="154">
                  <c:v>13112</c:v>
                </c:pt>
                <c:pt idx="155">
                  <c:v>13108</c:v>
                </c:pt>
                <c:pt idx="156">
                  <c:v>13108</c:v>
                </c:pt>
                <c:pt idx="157">
                  <c:v>13108</c:v>
                </c:pt>
                <c:pt idx="158">
                  <c:v>13104</c:v>
                </c:pt>
                <c:pt idx="159">
                  <c:v>13104</c:v>
                </c:pt>
                <c:pt idx="160">
                  <c:v>13104</c:v>
                </c:pt>
                <c:pt idx="161">
                  <c:v>13104</c:v>
                </c:pt>
                <c:pt idx="162">
                  <c:v>13100</c:v>
                </c:pt>
                <c:pt idx="163">
                  <c:v>13100</c:v>
                </c:pt>
                <c:pt idx="164">
                  <c:v>13100</c:v>
                </c:pt>
                <c:pt idx="165">
                  <c:v>13096</c:v>
                </c:pt>
                <c:pt idx="166">
                  <c:v>13096</c:v>
                </c:pt>
                <c:pt idx="167">
                  <c:v>13096</c:v>
                </c:pt>
                <c:pt idx="168">
                  <c:v>13092</c:v>
                </c:pt>
                <c:pt idx="169">
                  <c:v>13092</c:v>
                </c:pt>
                <c:pt idx="170">
                  <c:v>13092</c:v>
                </c:pt>
                <c:pt idx="171">
                  <c:v>13089</c:v>
                </c:pt>
                <c:pt idx="172">
                  <c:v>13089</c:v>
                </c:pt>
                <c:pt idx="173">
                  <c:v>13089</c:v>
                </c:pt>
                <c:pt idx="174">
                  <c:v>13089</c:v>
                </c:pt>
                <c:pt idx="175">
                  <c:v>13085</c:v>
                </c:pt>
                <c:pt idx="176">
                  <c:v>13085</c:v>
                </c:pt>
                <c:pt idx="177">
                  <c:v>13085</c:v>
                </c:pt>
                <c:pt idx="178">
                  <c:v>13081</c:v>
                </c:pt>
                <c:pt idx="179">
                  <c:v>13081</c:v>
                </c:pt>
                <c:pt idx="180">
                  <c:v>13081</c:v>
                </c:pt>
                <c:pt idx="181">
                  <c:v>13077</c:v>
                </c:pt>
                <c:pt idx="182">
                  <c:v>13077</c:v>
                </c:pt>
                <c:pt idx="183">
                  <c:v>13077</c:v>
                </c:pt>
                <c:pt idx="184">
                  <c:v>13077</c:v>
                </c:pt>
                <c:pt idx="185">
                  <c:v>13073</c:v>
                </c:pt>
                <c:pt idx="186">
                  <c:v>13073</c:v>
                </c:pt>
                <c:pt idx="187">
                  <c:v>13073</c:v>
                </c:pt>
                <c:pt idx="188">
                  <c:v>13070</c:v>
                </c:pt>
                <c:pt idx="189">
                  <c:v>13070</c:v>
                </c:pt>
                <c:pt idx="190">
                  <c:v>13070</c:v>
                </c:pt>
                <c:pt idx="191">
                  <c:v>13070</c:v>
                </c:pt>
                <c:pt idx="192">
                  <c:v>13066</c:v>
                </c:pt>
                <c:pt idx="193">
                  <c:v>13066</c:v>
                </c:pt>
                <c:pt idx="194">
                  <c:v>13066</c:v>
                </c:pt>
                <c:pt idx="195">
                  <c:v>13062</c:v>
                </c:pt>
                <c:pt idx="196">
                  <c:v>13062</c:v>
                </c:pt>
                <c:pt idx="197">
                  <c:v>13062</c:v>
                </c:pt>
                <c:pt idx="198">
                  <c:v>13062</c:v>
                </c:pt>
                <c:pt idx="199">
                  <c:v>13058</c:v>
                </c:pt>
                <c:pt idx="200">
                  <c:v>130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0560</c:v>
                </c:pt>
                <c:pt idx="1">
                  <c:v>20560</c:v>
                </c:pt>
                <c:pt idx="2">
                  <c:v>20560</c:v>
                </c:pt>
                <c:pt idx="3">
                  <c:v>20560</c:v>
                </c:pt>
                <c:pt idx="4">
                  <c:v>20560</c:v>
                </c:pt>
                <c:pt idx="5">
                  <c:v>20560</c:v>
                </c:pt>
                <c:pt idx="6">
                  <c:v>20560</c:v>
                </c:pt>
                <c:pt idx="7">
                  <c:v>20560</c:v>
                </c:pt>
                <c:pt idx="8">
                  <c:v>20560</c:v>
                </c:pt>
                <c:pt idx="9">
                  <c:v>20560</c:v>
                </c:pt>
                <c:pt idx="10">
                  <c:v>20560</c:v>
                </c:pt>
                <c:pt idx="11">
                  <c:v>20560</c:v>
                </c:pt>
                <c:pt idx="12">
                  <c:v>20560</c:v>
                </c:pt>
                <c:pt idx="13">
                  <c:v>20560</c:v>
                </c:pt>
                <c:pt idx="14">
                  <c:v>20560</c:v>
                </c:pt>
                <c:pt idx="15">
                  <c:v>20560</c:v>
                </c:pt>
                <c:pt idx="16">
                  <c:v>20560</c:v>
                </c:pt>
                <c:pt idx="17">
                  <c:v>20560</c:v>
                </c:pt>
                <c:pt idx="18">
                  <c:v>20560</c:v>
                </c:pt>
                <c:pt idx="19">
                  <c:v>20560</c:v>
                </c:pt>
                <c:pt idx="20">
                  <c:v>20560</c:v>
                </c:pt>
                <c:pt idx="21">
                  <c:v>20560</c:v>
                </c:pt>
                <c:pt idx="22">
                  <c:v>20560</c:v>
                </c:pt>
                <c:pt idx="23">
                  <c:v>20560</c:v>
                </c:pt>
                <c:pt idx="24">
                  <c:v>20560</c:v>
                </c:pt>
                <c:pt idx="25">
                  <c:v>20560</c:v>
                </c:pt>
                <c:pt idx="26">
                  <c:v>20560</c:v>
                </c:pt>
                <c:pt idx="27">
                  <c:v>20560</c:v>
                </c:pt>
                <c:pt idx="28">
                  <c:v>20560</c:v>
                </c:pt>
                <c:pt idx="29">
                  <c:v>20560</c:v>
                </c:pt>
                <c:pt idx="30">
                  <c:v>20560</c:v>
                </c:pt>
                <c:pt idx="31">
                  <c:v>20560</c:v>
                </c:pt>
                <c:pt idx="32">
                  <c:v>20560</c:v>
                </c:pt>
                <c:pt idx="33">
                  <c:v>20560</c:v>
                </c:pt>
                <c:pt idx="34">
                  <c:v>20560</c:v>
                </c:pt>
                <c:pt idx="35">
                  <c:v>20560</c:v>
                </c:pt>
                <c:pt idx="36">
                  <c:v>20560</c:v>
                </c:pt>
                <c:pt idx="37">
                  <c:v>20560</c:v>
                </c:pt>
                <c:pt idx="38">
                  <c:v>20560</c:v>
                </c:pt>
                <c:pt idx="39">
                  <c:v>20560</c:v>
                </c:pt>
                <c:pt idx="40">
                  <c:v>20560</c:v>
                </c:pt>
                <c:pt idx="41">
                  <c:v>20560</c:v>
                </c:pt>
                <c:pt idx="42">
                  <c:v>20560</c:v>
                </c:pt>
                <c:pt idx="43">
                  <c:v>20560</c:v>
                </c:pt>
                <c:pt idx="44">
                  <c:v>20560</c:v>
                </c:pt>
                <c:pt idx="45">
                  <c:v>20560</c:v>
                </c:pt>
                <c:pt idx="46">
                  <c:v>20560</c:v>
                </c:pt>
                <c:pt idx="47">
                  <c:v>20560</c:v>
                </c:pt>
                <c:pt idx="48">
                  <c:v>20560</c:v>
                </c:pt>
                <c:pt idx="49">
                  <c:v>20560</c:v>
                </c:pt>
                <c:pt idx="50">
                  <c:v>20560</c:v>
                </c:pt>
                <c:pt idx="51">
                  <c:v>20560</c:v>
                </c:pt>
                <c:pt idx="52">
                  <c:v>20560</c:v>
                </c:pt>
                <c:pt idx="53">
                  <c:v>20560</c:v>
                </c:pt>
                <c:pt idx="54">
                  <c:v>20560</c:v>
                </c:pt>
                <c:pt idx="55">
                  <c:v>20560</c:v>
                </c:pt>
                <c:pt idx="56">
                  <c:v>20560</c:v>
                </c:pt>
                <c:pt idx="57">
                  <c:v>20560</c:v>
                </c:pt>
                <c:pt idx="58">
                  <c:v>20560</c:v>
                </c:pt>
                <c:pt idx="59">
                  <c:v>20560</c:v>
                </c:pt>
                <c:pt idx="60">
                  <c:v>20560</c:v>
                </c:pt>
                <c:pt idx="61">
                  <c:v>20560</c:v>
                </c:pt>
                <c:pt idx="62">
                  <c:v>20560</c:v>
                </c:pt>
                <c:pt idx="63">
                  <c:v>20560</c:v>
                </c:pt>
                <c:pt idx="64">
                  <c:v>20560</c:v>
                </c:pt>
                <c:pt idx="65">
                  <c:v>20560</c:v>
                </c:pt>
                <c:pt idx="66">
                  <c:v>20560</c:v>
                </c:pt>
                <c:pt idx="67">
                  <c:v>20560</c:v>
                </c:pt>
                <c:pt idx="68">
                  <c:v>20560</c:v>
                </c:pt>
                <c:pt idx="69">
                  <c:v>20560</c:v>
                </c:pt>
                <c:pt idx="70">
                  <c:v>20560</c:v>
                </c:pt>
                <c:pt idx="71">
                  <c:v>20560</c:v>
                </c:pt>
                <c:pt idx="72">
                  <c:v>20560</c:v>
                </c:pt>
                <c:pt idx="73">
                  <c:v>20560</c:v>
                </c:pt>
                <c:pt idx="74">
                  <c:v>20560</c:v>
                </c:pt>
                <c:pt idx="75">
                  <c:v>20560</c:v>
                </c:pt>
                <c:pt idx="76">
                  <c:v>20560</c:v>
                </c:pt>
                <c:pt idx="77">
                  <c:v>20560</c:v>
                </c:pt>
                <c:pt idx="78">
                  <c:v>20560</c:v>
                </c:pt>
                <c:pt idx="79">
                  <c:v>20560</c:v>
                </c:pt>
                <c:pt idx="80">
                  <c:v>20560</c:v>
                </c:pt>
                <c:pt idx="81">
                  <c:v>20560</c:v>
                </c:pt>
                <c:pt idx="82">
                  <c:v>20560</c:v>
                </c:pt>
                <c:pt idx="83">
                  <c:v>20560</c:v>
                </c:pt>
                <c:pt idx="84">
                  <c:v>20560</c:v>
                </c:pt>
                <c:pt idx="85">
                  <c:v>20560</c:v>
                </c:pt>
                <c:pt idx="86">
                  <c:v>20560</c:v>
                </c:pt>
                <c:pt idx="87">
                  <c:v>20560</c:v>
                </c:pt>
                <c:pt idx="88">
                  <c:v>20560</c:v>
                </c:pt>
                <c:pt idx="89">
                  <c:v>20560</c:v>
                </c:pt>
                <c:pt idx="90">
                  <c:v>20560</c:v>
                </c:pt>
                <c:pt idx="91">
                  <c:v>20560</c:v>
                </c:pt>
                <c:pt idx="92">
                  <c:v>20560</c:v>
                </c:pt>
                <c:pt idx="93">
                  <c:v>20560</c:v>
                </c:pt>
                <c:pt idx="94">
                  <c:v>20560</c:v>
                </c:pt>
                <c:pt idx="95">
                  <c:v>20560</c:v>
                </c:pt>
                <c:pt idx="96">
                  <c:v>20560</c:v>
                </c:pt>
                <c:pt idx="97">
                  <c:v>20560</c:v>
                </c:pt>
                <c:pt idx="98">
                  <c:v>20560</c:v>
                </c:pt>
                <c:pt idx="99">
                  <c:v>20560</c:v>
                </c:pt>
                <c:pt idx="100">
                  <c:v>20560</c:v>
                </c:pt>
                <c:pt idx="101">
                  <c:v>20560</c:v>
                </c:pt>
                <c:pt idx="102">
                  <c:v>20560</c:v>
                </c:pt>
                <c:pt idx="103">
                  <c:v>20560</c:v>
                </c:pt>
                <c:pt idx="104">
                  <c:v>20560</c:v>
                </c:pt>
                <c:pt idx="105">
                  <c:v>20560</c:v>
                </c:pt>
                <c:pt idx="106">
                  <c:v>20560</c:v>
                </c:pt>
                <c:pt idx="107">
                  <c:v>20560</c:v>
                </c:pt>
                <c:pt idx="108">
                  <c:v>20560</c:v>
                </c:pt>
                <c:pt idx="109">
                  <c:v>20560</c:v>
                </c:pt>
                <c:pt idx="110">
                  <c:v>20560</c:v>
                </c:pt>
                <c:pt idx="111">
                  <c:v>20560</c:v>
                </c:pt>
                <c:pt idx="112">
                  <c:v>20560</c:v>
                </c:pt>
                <c:pt idx="113">
                  <c:v>20560</c:v>
                </c:pt>
                <c:pt idx="114">
                  <c:v>20560</c:v>
                </c:pt>
                <c:pt idx="115">
                  <c:v>20560</c:v>
                </c:pt>
                <c:pt idx="116">
                  <c:v>20560</c:v>
                </c:pt>
                <c:pt idx="117">
                  <c:v>20560</c:v>
                </c:pt>
                <c:pt idx="118">
                  <c:v>20560</c:v>
                </c:pt>
                <c:pt idx="119">
                  <c:v>20560</c:v>
                </c:pt>
                <c:pt idx="120">
                  <c:v>20560</c:v>
                </c:pt>
                <c:pt idx="121">
                  <c:v>20560</c:v>
                </c:pt>
                <c:pt idx="122">
                  <c:v>20560</c:v>
                </c:pt>
                <c:pt idx="123">
                  <c:v>20560</c:v>
                </c:pt>
                <c:pt idx="124">
                  <c:v>20560</c:v>
                </c:pt>
                <c:pt idx="125">
                  <c:v>20560</c:v>
                </c:pt>
                <c:pt idx="126">
                  <c:v>20560</c:v>
                </c:pt>
                <c:pt idx="127">
                  <c:v>20560</c:v>
                </c:pt>
                <c:pt idx="128">
                  <c:v>20560</c:v>
                </c:pt>
                <c:pt idx="129">
                  <c:v>20560</c:v>
                </c:pt>
                <c:pt idx="130">
                  <c:v>20560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  <c:pt idx="151">
                  <c:v>20560</c:v>
                </c:pt>
                <c:pt idx="152">
                  <c:v>20560</c:v>
                </c:pt>
                <c:pt idx="153">
                  <c:v>20560</c:v>
                </c:pt>
                <c:pt idx="154">
                  <c:v>20560</c:v>
                </c:pt>
                <c:pt idx="155">
                  <c:v>20560</c:v>
                </c:pt>
                <c:pt idx="156">
                  <c:v>20560</c:v>
                </c:pt>
                <c:pt idx="157">
                  <c:v>20560</c:v>
                </c:pt>
                <c:pt idx="158">
                  <c:v>20560</c:v>
                </c:pt>
                <c:pt idx="159">
                  <c:v>20560</c:v>
                </c:pt>
                <c:pt idx="160">
                  <c:v>20560</c:v>
                </c:pt>
                <c:pt idx="161">
                  <c:v>20560</c:v>
                </c:pt>
                <c:pt idx="162">
                  <c:v>20560</c:v>
                </c:pt>
                <c:pt idx="163">
                  <c:v>20560</c:v>
                </c:pt>
                <c:pt idx="164">
                  <c:v>20560</c:v>
                </c:pt>
                <c:pt idx="165">
                  <c:v>20560</c:v>
                </c:pt>
                <c:pt idx="166">
                  <c:v>20560</c:v>
                </c:pt>
                <c:pt idx="167">
                  <c:v>20560</c:v>
                </c:pt>
                <c:pt idx="168">
                  <c:v>20560</c:v>
                </c:pt>
                <c:pt idx="169">
                  <c:v>20560</c:v>
                </c:pt>
                <c:pt idx="170">
                  <c:v>20560</c:v>
                </c:pt>
                <c:pt idx="171">
                  <c:v>20560</c:v>
                </c:pt>
                <c:pt idx="172">
                  <c:v>20560</c:v>
                </c:pt>
                <c:pt idx="173">
                  <c:v>20560</c:v>
                </c:pt>
                <c:pt idx="174">
                  <c:v>20560</c:v>
                </c:pt>
                <c:pt idx="175">
                  <c:v>20560</c:v>
                </c:pt>
                <c:pt idx="176">
                  <c:v>20560</c:v>
                </c:pt>
                <c:pt idx="177">
                  <c:v>20560</c:v>
                </c:pt>
                <c:pt idx="178">
                  <c:v>20560</c:v>
                </c:pt>
                <c:pt idx="179">
                  <c:v>20560</c:v>
                </c:pt>
                <c:pt idx="180">
                  <c:v>20560</c:v>
                </c:pt>
                <c:pt idx="181">
                  <c:v>20560</c:v>
                </c:pt>
                <c:pt idx="182">
                  <c:v>20560</c:v>
                </c:pt>
                <c:pt idx="183">
                  <c:v>20560</c:v>
                </c:pt>
                <c:pt idx="184">
                  <c:v>20560</c:v>
                </c:pt>
                <c:pt idx="185">
                  <c:v>20560</c:v>
                </c:pt>
                <c:pt idx="186">
                  <c:v>20560</c:v>
                </c:pt>
                <c:pt idx="187">
                  <c:v>20560</c:v>
                </c:pt>
                <c:pt idx="188">
                  <c:v>20560</c:v>
                </c:pt>
                <c:pt idx="189">
                  <c:v>20560</c:v>
                </c:pt>
                <c:pt idx="190">
                  <c:v>20560</c:v>
                </c:pt>
                <c:pt idx="191">
                  <c:v>20560</c:v>
                </c:pt>
                <c:pt idx="192">
                  <c:v>20560</c:v>
                </c:pt>
                <c:pt idx="193">
                  <c:v>20560</c:v>
                </c:pt>
                <c:pt idx="194">
                  <c:v>20560</c:v>
                </c:pt>
                <c:pt idx="195">
                  <c:v>20560</c:v>
                </c:pt>
                <c:pt idx="196">
                  <c:v>20560</c:v>
                </c:pt>
                <c:pt idx="197">
                  <c:v>20560</c:v>
                </c:pt>
                <c:pt idx="198">
                  <c:v>20560</c:v>
                </c:pt>
                <c:pt idx="199">
                  <c:v>20560</c:v>
                </c:pt>
                <c:pt idx="20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5712</c:v>
                </c:pt>
                <c:pt idx="1">
                  <c:v>15712</c:v>
                </c:pt>
                <c:pt idx="2">
                  <c:v>15712</c:v>
                </c:pt>
                <c:pt idx="3">
                  <c:v>15705</c:v>
                </c:pt>
                <c:pt idx="4">
                  <c:v>15705</c:v>
                </c:pt>
                <c:pt idx="5">
                  <c:v>15698</c:v>
                </c:pt>
                <c:pt idx="6">
                  <c:v>15698</c:v>
                </c:pt>
                <c:pt idx="7">
                  <c:v>15691</c:v>
                </c:pt>
                <c:pt idx="8">
                  <c:v>15691</c:v>
                </c:pt>
                <c:pt idx="9">
                  <c:v>15685</c:v>
                </c:pt>
                <c:pt idx="10">
                  <c:v>15685</c:v>
                </c:pt>
                <c:pt idx="11">
                  <c:v>15678</c:v>
                </c:pt>
                <c:pt idx="12">
                  <c:v>15678</c:v>
                </c:pt>
                <c:pt idx="13">
                  <c:v>15671</c:v>
                </c:pt>
                <c:pt idx="14">
                  <c:v>15671</c:v>
                </c:pt>
                <c:pt idx="15">
                  <c:v>15664</c:v>
                </c:pt>
                <c:pt idx="16">
                  <c:v>15664</c:v>
                </c:pt>
                <c:pt idx="17">
                  <c:v>15657</c:v>
                </c:pt>
                <c:pt idx="18">
                  <c:v>15657</c:v>
                </c:pt>
                <c:pt idx="19">
                  <c:v>15651</c:v>
                </c:pt>
                <c:pt idx="20">
                  <c:v>15651</c:v>
                </c:pt>
                <c:pt idx="21">
                  <c:v>15644</c:v>
                </c:pt>
                <c:pt idx="22">
                  <c:v>15644</c:v>
                </c:pt>
                <c:pt idx="23">
                  <c:v>15637</c:v>
                </c:pt>
                <c:pt idx="24">
                  <c:v>15637</c:v>
                </c:pt>
                <c:pt idx="25">
                  <c:v>15630</c:v>
                </c:pt>
                <c:pt idx="26">
                  <c:v>15630</c:v>
                </c:pt>
                <c:pt idx="27">
                  <c:v>15623</c:v>
                </c:pt>
                <c:pt idx="28">
                  <c:v>15623</c:v>
                </c:pt>
                <c:pt idx="29">
                  <c:v>15617</c:v>
                </c:pt>
                <c:pt idx="30">
                  <c:v>15617</c:v>
                </c:pt>
                <c:pt idx="31">
                  <c:v>15610</c:v>
                </c:pt>
                <c:pt idx="32">
                  <c:v>15610</c:v>
                </c:pt>
                <c:pt idx="33">
                  <c:v>15603</c:v>
                </c:pt>
                <c:pt idx="34">
                  <c:v>15603</c:v>
                </c:pt>
                <c:pt idx="35">
                  <c:v>15596</c:v>
                </c:pt>
                <c:pt idx="36">
                  <c:v>15596</c:v>
                </c:pt>
                <c:pt idx="37">
                  <c:v>15596</c:v>
                </c:pt>
                <c:pt idx="38">
                  <c:v>15590</c:v>
                </c:pt>
                <c:pt idx="39">
                  <c:v>15590</c:v>
                </c:pt>
                <c:pt idx="40">
                  <c:v>15583</c:v>
                </c:pt>
                <c:pt idx="41">
                  <c:v>15583</c:v>
                </c:pt>
                <c:pt idx="42">
                  <c:v>15576</c:v>
                </c:pt>
                <c:pt idx="43">
                  <c:v>15576</c:v>
                </c:pt>
                <c:pt idx="44">
                  <c:v>15570</c:v>
                </c:pt>
                <c:pt idx="45">
                  <c:v>15570</c:v>
                </c:pt>
                <c:pt idx="46">
                  <c:v>15563</c:v>
                </c:pt>
                <c:pt idx="47">
                  <c:v>15563</c:v>
                </c:pt>
                <c:pt idx="48">
                  <c:v>15556</c:v>
                </c:pt>
                <c:pt idx="49">
                  <c:v>15556</c:v>
                </c:pt>
                <c:pt idx="50">
                  <c:v>15550</c:v>
                </c:pt>
                <c:pt idx="51">
                  <c:v>15550</c:v>
                </c:pt>
                <c:pt idx="52">
                  <c:v>15543</c:v>
                </c:pt>
                <c:pt idx="53">
                  <c:v>15543</c:v>
                </c:pt>
                <c:pt idx="54">
                  <c:v>15536</c:v>
                </c:pt>
                <c:pt idx="55">
                  <c:v>15536</c:v>
                </c:pt>
                <c:pt idx="56">
                  <c:v>15530</c:v>
                </c:pt>
                <c:pt idx="57">
                  <c:v>15530</c:v>
                </c:pt>
                <c:pt idx="58">
                  <c:v>15523</c:v>
                </c:pt>
                <c:pt idx="59">
                  <c:v>15523</c:v>
                </c:pt>
                <c:pt idx="60">
                  <c:v>15516</c:v>
                </c:pt>
                <c:pt idx="61">
                  <c:v>15516</c:v>
                </c:pt>
                <c:pt idx="62">
                  <c:v>15510</c:v>
                </c:pt>
                <c:pt idx="63">
                  <c:v>15510</c:v>
                </c:pt>
                <c:pt idx="64">
                  <c:v>15503</c:v>
                </c:pt>
                <c:pt idx="65">
                  <c:v>15503</c:v>
                </c:pt>
                <c:pt idx="66">
                  <c:v>15496</c:v>
                </c:pt>
                <c:pt idx="67">
                  <c:v>15496</c:v>
                </c:pt>
                <c:pt idx="68">
                  <c:v>15490</c:v>
                </c:pt>
                <c:pt idx="69">
                  <c:v>15490</c:v>
                </c:pt>
                <c:pt idx="70">
                  <c:v>15483</c:v>
                </c:pt>
                <c:pt idx="71">
                  <c:v>15483</c:v>
                </c:pt>
                <c:pt idx="72">
                  <c:v>15483</c:v>
                </c:pt>
                <c:pt idx="73">
                  <c:v>15477</c:v>
                </c:pt>
                <c:pt idx="74">
                  <c:v>15477</c:v>
                </c:pt>
                <c:pt idx="75">
                  <c:v>15470</c:v>
                </c:pt>
                <c:pt idx="76">
                  <c:v>15470</c:v>
                </c:pt>
                <c:pt idx="77">
                  <c:v>15463</c:v>
                </c:pt>
                <c:pt idx="78">
                  <c:v>15463</c:v>
                </c:pt>
                <c:pt idx="79">
                  <c:v>15457</c:v>
                </c:pt>
                <c:pt idx="80">
                  <c:v>15457</c:v>
                </c:pt>
                <c:pt idx="81">
                  <c:v>15450</c:v>
                </c:pt>
                <c:pt idx="82">
                  <c:v>15450</c:v>
                </c:pt>
                <c:pt idx="83">
                  <c:v>15444</c:v>
                </c:pt>
                <c:pt idx="84">
                  <c:v>15444</c:v>
                </c:pt>
                <c:pt idx="85">
                  <c:v>15437</c:v>
                </c:pt>
                <c:pt idx="86">
                  <c:v>15437</c:v>
                </c:pt>
                <c:pt idx="87">
                  <c:v>15431</c:v>
                </c:pt>
                <c:pt idx="88">
                  <c:v>15431</c:v>
                </c:pt>
                <c:pt idx="89">
                  <c:v>15424</c:v>
                </c:pt>
                <c:pt idx="90">
                  <c:v>15424</c:v>
                </c:pt>
                <c:pt idx="91">
                  <c:v>15418</c:v>
                </c:pt>
                <c:pt idx="92">
                  <c:v>15418</c:v>
                </c:pt>
                <c:pt idx="93">
                  <c:v>15411</c:v>
                </c:pt>
                <c:pt idx="94">
                  <c:v>15411</c:v>
                </c:pt>
                <c:pt idx="95">
                  <c:v>15405</c:v>
                </c:pt>
                <c:pt idx="96">
                  <c:v>15405</c:v>
                </c:pt>
                <c:pt idx="97">
                  <c:v>15398</c:v>
                </c:pt>
                <c:pt idx="98">
                  <c:v>15398</c:v>
                </c:pt>
                <c:pt idx="99">
                  <c:v>15391</c:v>
                </c:pt>
                <c:pt idx="100">
                  <c:v>15391</c:v>
                </c:pt>
                <c:pt idx="101">
                  <c:v>15391</c:v>
                </c:pt>
                <c:pt idx="102">
                  <c:v>15391</c:v>
                </c:pt>
                <c:pt idx="103">
                  <c:v>15391</c:v>
                </c:pt>
                <c:pt idx="104">
                  <c:v>15391</c:v>
                </c:pt>
                <c:pt idx="105">
                  <c:v>15391</c:v>
                </c:pt>
                <c:pt idx="106">
                  <c:v>15391</c:v>
                </c:pt>
                <c:pt idx="107">
                  <c:v>15391</c:v>
                </c:pt>
                <c:pt idx="108">
                  <c:v>15391</c:v>
                </c:pt>
                <c:pt idx="109">
                  <c:v>15391</c:v>
                </c:pt>
                <c:pt idx="110">
                  <c:v>15391</c:v>
                </c:pt>
                <c:pt idx="111">
                  <c:v>15391</c:v>
                </c:pt>
                <c:pt idx="112">
                  <c:v>15391</c:v>
                </c:pt>
                <c:pt idx="113">
                  <c:v>15391</c:v>
                </c:pt>
                <c:pt idx="114">
                  <c:v>15391</c:v>
                </c:pt>
                <c:pt idx="115">
                  <c:v>15391</c:v>
                </c:pt>
                <c:pt idx="116">
                  <c:v>15391</c:v>
                </c:pt>
                <c:pt idx="117">
                  <c:v>15391</c:v>
                </c:pt>
                <c:pt idx="118">
                  <c:v>15391</c:v>
                </c:pt>
                <c:pt idx="119">
                  <c:v>15391</c:v>
                </c:pt>
                <c:pt idx="120">
                  <c:v>15391</c:v>
                </c:pt>
                <c:pt idx="121">
                  <c:v>15391</c:v>
                </c:pt>
                <c:pt idx="122">
                  <c:v>15391</c:v>
                </c:pt>
                <c:pt idx="123">
                  <c:v>15391</c:v>
                </c:pt>
                <c:pt idx="124">
                  <c:v>15391</c:v>
                </c:pt>
                <c:pt idx="125">
                  <c:v>15391</c:v>
                </c:pt>
                <c:pt idx="126">
                  <c:v>15391</c:v>
                </c:pt>
                <c:pt idx="127">
                  <c:v>15391</c:v>
                </c:pt>
                <c:pt idx="128">
                  <c:v>15391</c:v>
                </c:pt>
                <c:pt idx="129">
                  <c:v>15391</c:v>
                </c:pt>
                <c:pt idx="130">
                  <c:v>15391</c:v>
                </c:pt>
                <c:pt idx="131">
                  <c:v>15391</c:v>
                </c:pt>
                <c:pt idx="132">
                  <c:v>15391</c:v>
                </c:pt>
                <c:pt idx="133">
                  <c:v>15391</c:v>
                </c:pt>
                <c:pt idx="134">
                  <c:v>15391</c:v>
                </c:pt>
                <c:pt idx="135">
                  <c:v>15391</c:v>
                </c:pt>
                <c:pt idx="136">
                  <c:v>15391</c:v>
                </c:pt>
                <c:pt idx="137">
                  <c:v>15391</c:v>
                </c:pt>
                <c:pt idx="138">
                  <c:v>15391</c:v>
                </c:pt>
                <c:pt idx="139">
                  <c:v>15391</c:v>
                </c:pt>
                <c:pt idx="140">
                  <c:v>15391</c:v>
                </c:pt>
                <c:pt idx="141">
                  <c:v>15391</c:v>
                </c:pt>
                <c:pt idx="142">
                  <c:v>15391</c:v>
                </c:pt>
                <c:pt idx="143">
                  <c:v>15391</c:v>
                </c:pt>
                <c:pt idx="144">
                  <c:v>15391</c:v>
                </c:pt>
                <c:pt idx="145">
                  <c:v>15391</c:v>
                </c:pt>
                <c:pt idx="146">
                  <c:v>15391</c:v>
                </c:pt>
                <c:pt idx="147">
                  <c:v>15391</c:v>
                </c:pt>
                <c:pt idx="148">
                  <c:v>15391</c:v>
                </c:pt>
                <c:pt idx="149">
                  <c:v>15391</c:v>
                </c:pt>
                <c:pt idx="150">
                  <c:v>15391</c:v>
                </c:pt>
                <c:pt idx="151">
                  <c:v>15391</c:v>
                </c:pt>
                <c:pt idx="152">
                  <c:v>15391</c:v>
                </c:pt>
                <c:pt idx="153">
                  <c:v>15391</c:v>
                </c:pt>
                <c:pt idx="154">
                  <c:v>15391</c:v>
                </c:pt>
                <c:pt idx="155">
                  <c:v>15391</c:v>
                </c:pt>
                <c:pt idx="156">
                  <c:v>15391</c:v>
                </c:pt>
                <c:pt idx="157">
                  <c:v>15391</c:v>
                </c:pt>
                <c:pt idx="158">
                  <c:v>15391</c:v>
                </c:pt>
                <c:pt idx="159">
                  <c:v>15391</c:v>
                </c:pt>
                <c:pt idx="160">
                  <c:v>15391</c:v>
                </c:pt>
                <c:pt idx="161">
                  <c:v>15391</c:v>
                </c:pt>
                <c:pt idx="162">
                  <c:v>15391</c:v>
                </c:pt>
                <c:pt idx="163">
                  <c:v>15391</c:v>
                </c:pt>
                <c:pt idx="164">
                  <c:v>15391</c:v>
                </c:pt>
                <c:pt idx="165">
                  <c:v>15391</c:v>
                </c:pt>
                <c:pt idx="166">
                  <c:v>15391</c:v>
                </c:pt>
                <c:pt idx="167">
                  <c:v>15391</c:v>
                </c:pt>
                <c:pt idx="168">
                  <c:v>15391</c:v>
                </c:pt>
                <c:pt idx="169">
                  <c:v>15391</c:v>
                </c:pt>
                <c:pt idx="170">
                  <c:v>15391</c:v>
                </c:pt>
                <c:pt idx="171">
                  <c:v>15391</c:v>
                </c:pt>
                <c:pt idx="172">
                  <c:v>15391</c:v>
                </c:pt>
                <c:pt idx="173">
                  <c:v>15391</c:v>
                </c:pt>
                <c:pt idx="174">
                  <c:v>15391</c:v>
                </c:pt>
                <c:pt idx="175">
                  <c:v>15391</c:v>
                </c:pt>
                <c:pt idx="176">
                  <c:v>15391</c:v>
                </c:pt>
                <c:pt idx="177">
                  <c:v>15391</c:v>
                </c:pt>
                <c:pt idx="178">
                  <c:v>15391</c:v>
                </c:pt>
                <c:pt idx="179">
                  <c:v>15391</c:v>
                </c:pt>
                <c:pt idx="180">
                  <c:v>15391</c:v>
                </c:pt>
                <c:pt idx="181">
                  <c:v>15391</c:v>
                </c:pt>
                <c:pt idx="182">
                  <c:v>15391</c:v>
                </c:pt>
                <c:pt idx="183">
                  <c:v>15391</c:v>
                </c:pt>
                <c:pt idx="184">
                  <c:v>15391</c:v>
                </c:pt>
                <c:pt idx="185">
                  <c:v>15391</c:v>
                </c:pt>
                <c:pt idx="186">
                  <c:v>15391</c:v>
                </c:pt>
                <c:pt idx="187">
                  <c:v>15391</c:v>
                </c:pt>
                <c:pt idx="188">
                  <c:v>15391</c:v>
                </c:pt>
                <c:pt idx="189">
                  <c:v>15391</c:v>
                </c:pt>
                <c:pt idx="190">
                  <c:v>15391</c:v>
                </c:pt>
                <c:pt idx="191">
                  <c:v>15391</c:v>
                </c:pt>
                <c:pt idx="192">
                  <c:v>15391</c:v>
                </c:pt>
                <c:pt idx="193">
                  <c:v>15391</c:v>
                </c:pt>
                <c:pt idx="194">
                  <c:v>15391</c:v>
                </c:pt>
                <c:pt idx="195">
                  <c:v>15391</c:v>
                </c:pt>
                <c:pt idx="196">
                  <c:v>15391</c:v>
                </c:pt>
                <c:pt idx="197">
                  <c:v>15391</c:v>
                </c:pt>
                <c:pt idx="198">
                  <c:v>15391</c:v>
                </c:pt>
                <c:pt idx="199">
                  <c:v>15391</c:v>
                </c:pt>
                <c:pt idx="200">
                  <c:v>153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3128.4698032674</c:v>
                </c:pt>
                <c:pt idx="1">
                  <c:v>13119.4071329319</c:v>
                </c:pt>
                <c:pt idx="2">
                  <c:v>13110.3618139173</c:v>
                </c:pt>
                <c:pt idx="3">
                  <c:v>13101.3337964401</c:v>
                </c:pt>
                <c:pt idx="4">
                  <c:v>13092.3230309073</c:v>
                </c:pt>
                <c:pt idx="5">
                  <c:v>13083.329467915</c:v>
                </c:pt>
                <c:pt idx="6">
                  <c:v>13074.3530582479</c:v>
                </c:pt>
                <c:pt idx="7">
                  <c:v>13065.3937528783</c:v>
                </c:pt>
                <c:pt idx="8">
                  <c:v>13056.451502965</c:v>
                </c:pt>
                <c:pt idx="9">
                  <c:v>13047.5262598528</c:v>
                </c:pt>
                <c:pt idx="10">
                  <c:v>13038.6179750711</c:v>
                </c:pt>
                <c:pt idx="11">
                  <c:v>13029.7266003335</c:v>
                </c:pt>
                <c:pt idx="12">
                  <c:v>13020.8520875369</c:v>
                </c:pt>
                <c:pt idx="13">
                  <c:v>13011.9943887601</c:v>
                </c:pt>
                <c:pt idx="14">
                  <c:v>13003.1534562636</c:v>
                </c:pt>
                <c:pt idx="15">
                  <c:v>12994.3292424884</c:v>
                </c:pt>
                <c:pt idx="16">
                  <c:v>12985.5217000551</c:v>
                </c:pt>
                <c:pt idx="17">
                  <c:v>12976.7307817633</c:v>
                </c:pt>
                <c:pt idx="18">
                  <c:v>12967.9564405905</c:v>
                </c:pt>
                <c:pt idx="19">
                  <c:v>12959.1986296915</c:v>
                </c:pt>
                <c:pt idx="20">
                  <c:v>12950.4573023972</c:v>
                </c:pt>
                <c:pt idx="21">
                  <c:v>12943.3752303003</c:v>
                </c:pt>
                <c:pt idx="22">
                  <c:v>12936.3039595405</c:v>
                </c:pt>
                <c:pt idx="23">
                  <c:v>12929.243465426</c:v>
                </c:pt>
                <c:pt idx="24">
                  <c:v>12922.19372334</c:v>
                </c:pt>
                <c:pt idx="25">
                  <c:v>12915.1547087406</c:v>
                </c:pt>
                <c:pt idx="26">
                  <c:v>12908.1263971609</c:v>
                </c:pt>
                <c:pt idx="27">
                  <c:v>12901.1087642078</c:v>
                </c:pt>
                <c:pt idx="28">
                  <c:v>12894.1017855628</c:v>
                </c:pt>
                <c:pt idx="29">
                  <c:v>12887.1054369807</c:v>
                </c:pt>
                <c:pt idx="30">
                  <c:v>12880.1196942902</c:v>
                </c:pt>
                <c:pt idx="31">
                  <c:v>12873.144533393</c:v>
                </c:pt>
                <c:pt idx="32">
                  <c:v>12866.1799302639</c:v>
                </c:pt>
                <c:pt idx="33">
                  <c:v>12859.2258609502</c:v>
                </c:pt>
                <c:pt idx="34">
                  <c:v>12852.2823015717</c:v>
                </c:pt>
                <c:pt idx="35">
                  <c:v>12845.3492283204</c:v>
                </c:pt>
                <c:pt idx="36">
                  <c:v>12838.4266174601</c:v>
                </c:pt>
                <c:pt idx="37">
                  <c:v>12831.514445326</c:v>
                </c:pt>
                <c:pt idx="38">
                  <c:v>12824.612688325</c:v>
                </c:pt>
                <c:pt idx="39">
                  <c:v>12817.7213229347</c:v>
                </c:pt>
                <c:pt idx="40">
                  <c:v>12810.8403257036</c:v>
                </c:pt>
                <c:pt idx="41">
                  <c:v>12803.9696732508</c:v>
                </c:pt>
                <c:pt idx="42">
                  <c:v>12797.1093422655</c:v>
                </c:pt>
                <c:pt idx="43">
                  <c:v>12790.2593095069</c:v>
                </c:pt>
                <c:pt idx="44">
                  <c:v>12783.4195518041</c:v>
                </c:pt>
                <c:pt idx="45">
                  <c:v>12776.5900460555</c:v>
                </c:pt>
                <c:pt idx="46">
                  <c:v>12769.7707692287</c:v>
                </c:pt>
                <c:pt idx="47">
                  <c:v>12762.9616983603</c:v>
                </c:pt>
                <c:pt idx="48">
                  <c:v>12756.1628105555</c:v>
                </c:pt>
                <c:pt idx="49">
                  <c:v>12749.3740829881</c:v>
                </c:pt>
                <c:pt idx="50">
                  <c:v>12742.5954928999</c:v>
                </c:pt>
                <c:pt idx="51">
                  <c:v>12737.1482992557</c:v>
                </c:pt>
                <c:pt idx="52">
                  <c:v>12731.7148833165</c:v>
                </c:pt>
                <c:pt idx="53">
                  <c:v>12726.2879757613</c:v>
                </c:pt>
                <c:pt idx="54">
                  <c:v>12720.8675649031</c:v>
                </c:pt>
                <c:pt idx="55">
                  <c:v>12715.4536390828</c:v>
                </c:pt>
                <c:pt idx="56">
                  <c:v>12710.0461866692</c:v>
                </c:pt>
                <c:pt idx="57">
                  <c:v>12704.6451960589</c:v>
                </c:pt>
                <c:pt idx="58">
                  <c:v>12699.2506556763</c:v>
                </c:pt>
                <c:pt idx="59">
                  <c:v>12693.8625539732</c:v>
                </c:pt>
                <c:pt idx="60">
                  <c:v>12688.4808794293</c:v>
                </c:pt>
                <c:pt idx="61">
                  <c:v>12683.1056205514</c:v>
                </c:pt>
                <c:pt idx="62">
                  <c:v>12677.7367658739</c:v>
                </c:pt>
                <c:pt idx="63">
                  <c:v>12672.3743039585</c:v>
                </c:pt>
                <c:pt idx="64">
                  <c:v>12667.0182233941</c:v>
                </c:pt>
                <c:pt idx="65">
                  <c:v>12661.6685127966</c:v>
                </c:pt>
                <c:pt idx="66">
                  <c:v>12656.3251608092</c:v>
                </c:pt>
                <c:pt idx="67">
                  <c:v>12650.9881561019</c:v>
                </c:pt>
                <c:pt idx="68">
                  <c:v>12645.6574873717</c:v>
                </c:pt>
                <c:pt idx="69">
                  <c:v>12640.3331433424</c:v>
                </c:pt>
                <c:pt idx="70">
                  <c:v>12635.0151127645</c:v>
                </c:pt>
                <c:pt idx="71">
                  <c:v>12629.7033844152</c:v>
                </c:pt>
                <c:pt idx="72">
                  <c:v>12624.3979470983</c:v>
                </c:pt>
                <c:pt idx="73">
                  <c:v>12619.0987896441</c:v>
                </c:pt>
                <c:pt idx="74">
                  <c:v>12613.8059009093</c:v>
                </c:pt>
                <c:pt idx="75">
                  <c:v>12608.5192697769</c:v>
                </c:pt>
                <c:pt idx="76">
                  <c:v>12603.2388851563</c:v>
                </c:pt>
                <c:pt idx="77">
                  <c:v>12597.964735983</c:v>
                </c:pt>
                <c:pt idx="78">
                  <c:v>12592.6968112186</c:v>
                </c:pt>
                <c:pt idx="79">
                  <c:v>12587.4350998508</c:v>
                </c:pt>
                <c:pt idx="80">
                  <c:v>12582.1795908933</c:v>
                </c:pt>
                <c:pt idx="81">
                  <c:v>12577.7466608887</c:v>
                </c:pt>
                <c:pt idx="82">
                  <c:v>12573.318138873</c:v>
                </c:pt>
                <c:pt idx="83">
                  <c:v>12568.8940182748</c:v>
                </c:pt>
                <c:pt idx="84">
                  <c:v>12564.4742925356</c:v>
                </c:pt>
                <c:pt idx="85">
                  <c:v>12560.05895511</c:v>
                </c:pt>
                <c:pt idx="86">
                  <c:v>12555.6479994655</c:v>
                </c:pt>
                <c:pt idx="87">
                  <c:v>12551.2414190827</c:v>
                </c:pt>
                <c:pt idx="88">
                  <c:v>12546.8392074549</c:v>
                </c:pt>
                <c:pt idx="89">
                  <c:v>12542.4413580886</c:v>
                </c:pt>
                <c:pt idx="90">
                  <c:v>12538.0478645029</c:v>
                </c:pt>
                <c:pt idx="91">
                  <c:v>12533.6587202299</c:v>
                </c:pt>
                <c:pt idx="92">
                  <c:v>12529.2739188144</c:v>
                </c:pt>
                <c:pt idx="93">
                  <c:v>12524.8934538139</c:v>
                </c:pt>
                <c:pt idx="94">
                  <c:v>12520.5173187989</c:v>
                </c:pt>
                <c:pt idx="95">
                  <c:v>12516.1455073523</c:v>
                </c:pt>
                <c:pt idx="96">
                  <c:v>12511.77801307</c:v>
                </c:pt>
                <c:pt idx="97">
                  <c:v>12507.4148295601</c:v>
                </c:pt>
                <c:pt idx="98">
                  <c:v>12503.0559504438</c:v>
                </c:pt>
                <c:pt idx="99">
                  <c:v>12498.7013693545</c:v>
                </c:pt>
                <c:pt idx="100">
                  <c:v>12494.3510799383</c:v>
                </c:pt>
                <c:pt idx="101">
                  <c:v>12490.0050758539</c:v>
                </c:pt>
                <c:pt idx="102">
                  <c:v>12485.6633507724</c:v>
                </c:pt>
                <c:pt idx="103">
                  <c:v>12481.3258983773</c:v>
                </c:pt>
                <c:pt idx="104">
                  <c:v>12476.9927123645</c:v>
                </c:pt>
                <c:pt idx="105">
                  <c:v>12472.6637864426</c:v>
                </c:pt>
                <c:pt idx="106">
                  <c:v>12468.3391143322</c:v>
                </c:pt>
                <c:pt idx="107">
                  <c:v>12464.0186897664</c:v>
                </c:pt>
                <c:pt idx="108">
                  <c:v>12459.7025064905</c:v>
                </c:pt>
                <c:pt idx="109">
                  <c:v>12455.3905582623</c:v>
                </c:pt>
                <c:pt idx="110">
                  <c:v>12451.0828388517</c:v>
                </c:pt>
                <c:pt idx="111">
                  <c:v>12447.4518037486</c:v>
                </c:pt>
                <c:pt idx="112">
                  <c:v>12443.8305579721</c:v>
                </c:pt>
                <c:pt idx="113">
                  <c:v>12440.2122991425</c:v>
                </c:pt>
                <c:pt idx="114">
                  <c:v>12436.5970235658</c:v>
                </c:pt>
                <c:pt idx="115">
                  <c:v>12432.9847275538</c:v>
                </c:pt>
                <c:pt idx="116">
                  <c:v>12429.3754074247</c:v>
                </c:pt>
                <c:pt idx="117">
                  <c:v>12425.7690595025</c:v>
                </c:pt>
                <c:pt idx="118">
                  <c:v>12422.1656801175</c:v>
                </c:pt>
                <c:pt idx="119">
                  <c:v>12418.5652656059</c:v>
                </c:pt>
                <c:pt idx="120">
                  <c:v>12414.9678123098</c:v>
                </c:pt>
                <c:pt idx="121">
                  <c:v>12411.3733165776</c:v>
                </c:pt>
                <c:pt idx="122">
                  <c:v>12407.7817747636</c:v>
                </c:pt>
                <c:pt idx="123">
                  <c:v>12404.1931832279</c:v>
                </c:pt>
                <c:pt idx="124">
                  <c:v>12400.6075383368</c:v>
                </c:pt>
                <c:pt idx="125">
                  <c:v>12397.0248364625</c:v>
                </c:pt>
                <c:pt idx="126">
                  <c:v>12393.4450739831</c:v>
                </c:pt>
                <c:pt idx="127">
                  <c:v>12389.8682472827</c:v>
                </c:pt>
                <c:pt idx="128">
                  <c:v>12386.2943527514</c:v>
                </c:pt>
                <c:pt idx="129">
                  <c:v>12382.723386785</c:v>
                </c:pt>
                <c:pt idx="130">
                  <c:v>12379.1553457854</c:v>
                </c:pt>
                <c:pt idx="131">
                  <c:v>12375.5902261603</c:v>
                </c:pt>
                <c:pt idx="132">
                  <c:v>12372.0280243233</c:v>
                </c:pt>
                <c:pt idx="133">
                  <c:v>12368.4687366939</c:v>
                </c:pt>
                <c:pt idx="134">
                  <c:v>12364.9123596975</c:v>
                </c:pt>
                <c:pt idx="135">
                  <c:v>12361.3588897651</c:v>
                </c:pt>
                <c:pt idx="136">
                  <c:v>12357.8083233338</c:v>
                </c:pt>
                <c:pt idx="137">
                  <c:v>12354.2606568464</c:v>
                </c:pt>
                <c:pt idx="138">
                  <c:v>12350.7158867516</c:v>
                </c:pt>
                <c:pt idx="139">
                  <c:v>12347.1740095038</c:v>
                </c:pt>
                <c:pt idx="140">
                  <c:v>12343.6350215632</c:v>
                </c:pt>
                <c:pt idx="141">
                  <c:v>12340.5340630413</c:v>
                </c:pt>
                <c:pt idx="142">
                  <c:v>12337.4419449941</c:v>
                </c:pt>
                <c:pt idx="143">
                  <c:v>12334.3520317554</c:v>
                </c:pt>
                <c:pt idx="144">
                  <c:v>12331.2643209679</c:v>
                </c:pt>
                <c:pt idx="145">
                  <c:v>12328.1788102776</c:v>
                </c:pt>
                <c:pt idx="146">
                  <c:v>12325.0954973339</c:v>
                </c:pt>
                <c:pt idx="147">
                  <c:v>12322.0143797895</c:v>
                </c:pt>
                <c:pt idx="148">
                  <c:v>12318.9354553004</c:v>
                </c:pt>
                <c:pt idx="149">
                  <c:v>12315.8587215262</c:v>
                </c:pt>
                <c:pt idx="150">
                  <c:v>12312.7841761294</c:v>
                </c:pt>
                <c:pt idx="151">
                  <c:v>12309.7118167761</c:v>
                </c:pt>
                <c:pt idx="152">
                  <c:v>12306.6416411358</c:v>
                </c:pt>
                <c:pt idx="153">
                  <c:v>12303.573646881</c:v>
                </c:pt>
                <c:pt idx="154">
                  <c:v>12300.5078316878</c:v>
                </c:pt>
                <c:pt idx="155">
                  <c:v>12297.4441932355</c:v>
                </c:pt>
                <c:pt idx="156">
                  <c:v>12294.3827292067</c:v>
                </c:pt>
                <c:pt idx="157">
                  <c:v>12291.3234372871</c:v>
                </c:pt>
                <c:pt idx="158">
                  <c:v>12288.266315166</c:v>
                </c:pt>
                <c:pt idx="159">
                  <c:v>12285.2113605358</c:v>
                </c:pt>
                <c:pt idx="160">
                  <c:v>12282.1585710922</c:v>
                </c:pt>
                <c:pt idx="161">
                  <c:v>12279.1079445342</c:v>
                </c:pt>
                <c:pt idx="162">
                  <c:v>12276.0594785639</c:v>
                </c:pt>
                <c:pt idx="163">
                  <c:v>12273.0131708869</c:v>
                </c:pt>
                <c:pt idx="164">
                  <c:v>12269.9690192119</c:v>
                </c:pt>
                <c:pt idx="165">
                  <c:v>12266.9270212508</c:v>
                </c:pt>
                <c:pt idx="166">
                  <c:v>12263.8871747189</c:v>
                </c:pt>
                <c:pt idx="167">
                  <c:v>12260.8494773345</c:v>
                </c:pt>
                <c:pt idx="168">
                  <c:v>12257.8139268195</c:v>
                </c:pt>
                <c:pt idx="169">
                  <c:v>12254.7805208985</c:v>
                </c:pt>
                <c:pt idx="170">
                  <c:v>12251.7492572998</c:v>
                </c:pt>
                <c:pt idx="171">
                  <c:v>12249.149397258</c:v>
                </c:pt>
                <c:pt idx="172">
                  <c:v>12246.5543549341</c:v>
                </c:pt>
                <c:pt idx="173">
                  <c:v>12243.9608821528</c:v>
                </c:pt>
                <c:pt idx="174">
                  <c:v>12241.3689774905</c:v>
                </c:pt>
                <c:pt idx="175">
                  <c:v>12238.7786395253</c:v>
                </c:pt>
                <c:pt idx="176">
                  <c:v>12236.1898668373</c:v>
                </c:pt>
                <c:pt idx="177">
                  <c:v>12233.602658008</c:v>
                </c:pt>
                <c:pt idx="178">
                  <c:v>12231.0170116208</c:v>
                </c:pt>
                <c:pt idx="179">
                  <c:v>12228.4329262608</c:v>
                </c:pt>
                <c:pt idx="180">
                  <c:v>12225.8504005148</c:v>
                </c:pt>
                <c:pt idx="181">
                  <c:v>12223.2694329712</c:v>
                </c:pt>
                <c:pt idx="182">
                  <c:v>12220.6900222202</c:v>
                </c:pt>
                <c:pt idx="183">
                  <c:v>12218.1121668536</c:v>
                </c:pt>
                <c:pt idx="184">
                  <c:v>12215.5358654652</c:v>
                </c:pt>
                <c:pt idx="185">
                  <c:v>12212.96111665</c:v>
                </c:pt>
                <c:pt idx="186">
                  <c:v>12210.3879190052</c:v>
                </c:pt>
                <c:pt idx="187">
                  <c:v>12207.8162711294</c:v>
                </c:pt>
                <c:pt idx="188">
                  <c:v>12205.2461716229</c:v>
                </c:pt>
                <c:pt idx="189">
                  <c:v>12202.6776190877</c:v>
                </c:pt>
                <c:pt idx="190">
                  <c:v>12200.1106121275</c:v>
                </c:pt>
                <c:pt idx="191">
                  <c:v>12197.5451493478</c:v>
                </c:pt>
                <c:pt idx="192">
                  <c:v>12194.9812293556</c:v>
                </c:pt>
                <c:pt idx="193">
                  <c:v>12192.4188507597</c:v>
                </c:pt>
                <c:pt idx="194">
                  <c:v>12189.8580121704</c:v>
                </c:pt>
                <c:pt idx="195">
                  <c:v>12187.2987121999</c:v>
                </c:pt>
                <c:pt idx="196">
                  <c:v>12184.7409494618</c:v>
                </c:pt>
                <c:pt idx="197">
                  <c:v>12182.1847225718</c:v>
                </c:pt>
                <c:pt idx="198">
                  <c:v>12179.6300301467</c:v>
                </c:pt>
                <c:pt idx="199">
                  <c:v>12177.0768708053</c:v>
                </c:pt>
                <c:pt idx="200">
                  <c:v>12174.52524316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3791.82</c:v>
                </c:pt>
                <c:pt idx="1">
                  <c:v>13786.96</c:v>
                </c:pt>
                <c:pt idx="2">
                  <c:v>13786.96</c:v>
                </c:pt>
                <c:pt idx="3">
                  <c:v>13782.11</c:v>
                </c:pt>
                <c:pt idx="4">
                  <c:v>13777.27</c:v>
                </c:pt>
                <c:pt idx="5">
                  <c:v>13772.43</c:v>
                </c:pt>
                <c:pt idx="6">
                  <c:v>13767.59</c:v>
                </c:pt>
                <c:pt idx="7">
                  <c:v>13762.76</c:v>
                </c:pt>
                <c:pt idx="8">
                  <c:v>13762.76</c:v>
                </c:pt>
                <c:pt idx="9">
                  <c:v>13757.93</c:v>
                </c:pt>
                <c:pt idx="10">
                  <c:v>13753.11</c:v>
                </c:pt>
                <c:pt idx="11">
                  <c:v>13748.29</c:v>
                </c:pt>
                <c:pt idx="12">
                  <c:v>13748.29</c:v>
                </c:pt>
                <c:pt idx="13">
                  <c:v>13743.48</c:v>
                </c:pt>
                <c:pt idx="14">
                  <c:v>13738.67</c:v>
                </c:pt>
                <c:pt idx="15">
                  <c:v>13738.67</c:v>
                </c:pt>
                <c:pt idx="16">
                  <c:v>13733.87</c:v>
                </c:pt>
                <c:pt idx="17">
                  <c:v>13729.07</c:v>
                </c:pt>
                <c:pt idx="18">
                  <c:v>13729.07</c:v>
                </c:pt>
                <c:pt idx="19">
                  <c:v>13724.28</c:v>
                </c:pt>
                <c:pt idx="20">
                  <c:v>13724.28</c:v>
                </c:pt>
                <c:pt idx="21">
                  <c:v>13719.48</c:v>
                </c:pt>
                <c:pt idx="22">
                  <c:v>13714.7</c:v>
                </c:pt>
                <c:pt idx="23">
                  <c:v>13714.7</c:v>
                </c:pt>
                <c:pt idx="24">
                  <c:v>13709.92</c:v>
                </c:pt>
                <c:pt idx="25">
                  <c:v>13709.92</c:v>
                </c:pt>
                <c:pt idx="26">
                  <c:v>13705.14</c:v>
                </c:pt>
                <c:pt idx="27">
                  <c:v>13705.14</c:v>
                </c:pt>
                <c:pt idx="28">
                  <c:v>13700.37</c:v>
                </c:pt>
                <c:pt idx="29">
                  <c:v>13700.37</c:v>
                </c:pt>
                <c:pt idx="30">
                  <c:v>13695.6</c:v>
                </c:pt>
                <c:pt idx="31">
                  <c:v>13695.6</c:v>
                </c:pt>
                <c:pt idx="32">
                  <c:v>13690.84</c:v>
                </c:pt>
                <c:pt idx="33">
                  <c:v>13690.84</c:v>
                </c:pt>
                <c:pt idx="34">
                  <c:v>13686.08</c:v>
                </c:pt>
                <c:pt idx="35">
                  <c:v>13686.08</c:v>
                </c:pt>
                <c:pt idx="36">
                  <c:v>13681.32</c:v>
                </c:pt>
                <c:pt idx="37">
                  <c:v>13681.32</c:v>
                </c:pt>
                <c:pt idx="38">
                  <c:v>13681.32</c:v>
                </c:pt>
                <c:pt idx="39">
                  <c:v>13676.57</c:v>
                </c:pt>
                <c:pt idx="40">
                  <c:v>13676.57</c:v>
                </c:pt>
                <c:pt idx="41">
                  <c:v>13671.83</c:v>
                </c:pt>
                <c:pt idx="42">
                  <c:v>13671.83</c:v>
                </c:pt>
                <c:pt idx="43">
                  <c:v>13671.83</c:v>
                </c:pt>
                <c:pt idx="44">
                  <c:v>13667.09</c:v>
                </c:pt>
                <c:pt idx="45">
                  <c:v>13667.09</c:v>
                </c:pt>
                <c:pt idx="46">
                  <c:v>13662.35</c:v>
                </c:pt>
                <c:pt idx="47">
                  <c:v>13662.35</c:v>
                </c:pt>
                <c:pt idx="48">
                  <c:v>13662.35</c:v>
                </c:pt>
                <c:pt idx="49">
                  <c:v>13657.62</c:v>
                </c:pt>
                <c:pt idx="50">
                  <c:v>13657.62</c:v>
                </c:pt>
                <c:pt idx="51">
                  <c:v>13657.62</c:v>
                </c:pt>
                <c:pt idx="52">
                  <c:v>13652.89</c:v>
                </c:pt>
                <c:pt idx="53">
                  <c:v>13652.89</c:v>
                </c:pt>
                <c:pt idx="54">
                  <c:v>13652.89</c:v>
                </c:pt>
                <c:pt idx="55">
                  <c:v>13648.17</c:v>
                </c:pt>
                <c:pt idx="56">
                  <c:v>13648.17</c:v>
                </c:pt>
                <c:pt idx="57">
                  <c:v>13648.17</c:v>
                </c:pt>
                <c:pt idx="58">
                  <c:v>13643.45</c:v>
                </c:pt>
                <c:pt idx="59">
                  <c:v>13643.45</c:v>
                </c:pt>
                <c:pt idx="60">
                  <c:v>13643.45</c:v>
                </c:pt>
                <c:pt idx="61">
                  <c:v>13638.73</c:v>
                </c:pt>
                <c:pt idx="62">
                  <c:v>13638.73</c:v>
                </c:pt>
                <c:pt idx="63">
                  <c:v>13638.73</c:v>
                </c:pt>
                <c:pt idx="64">
                  <c:v>13638.73</c:v>
                </c:pt>
                <c:pt idx="65">
                  <c:v>13634.02</c:v>
                </c:pt>
                <c:pt idx="66">
                  <c:v>13634.02</c:v>
                </c:pt>
                <c:pt idx="67">
                  <c:v>13634.02</c:v>
                </c:pt>
                <c:pt idx="68">
                  <c:v>13629.32</c:v>
                </c:pt>
                <c:pt idx="69">
                  <c:v>13629.32</c:v>
                </c:pt>
                <c:pt idx="70">
                  <c:v>13629.32</c:v>
                </c:pt>
                <c:pt idx="71">
                  <c:v>13629.32</c:v>
                </c:pt>
                <c:pt idx="72">
                  <c:v>13624.62</c:v>
                </c:pt>
                <c:pt idx="73">
                  <c:v>13624.62</c:v>
                </c:pt>
                <c:pt idx="74">
                  <c:v>13624.62</c:v>
                </c:pt>
                <c:pt idx="75">
                  <c:v>13619.92</c:v>
                </c:pt>
                <c:pt idx="76">
                  <c:v>13619.92</c:v>
                </c:pt>
                <c:pt idx="77">
                  <c:v>13619.92</c:v>
                </c:pt>
                <c:pt idx="78">
                  <c:v>13619.92</c:v>
                </c:pt>
                <c:pt idx="79">
                  <c:v>13615.23</c:v>
                </c:pt>
                <c:pt idx="80">
                  <c:v>13615.23</c:v>
                </c:pt>
                <c:pt idx="81">
                  <c:v>13615.23</c:v>
                </c:pt>
                <c:pt idx="82">
                  <c:v>13610.54</c:v>
                </c:pt>
                <c:pt idx="83">
                  <c:v>13610.54</c:v>
                </c:pt>
                <c:pt idx="84">
                  <c:v>13610.54</c:v>
                </c:pt>
                <c:pt idx="85">
                  <c:v>13610.54</c:v>
                </c:pt>
                <c:pt idx="86">
                  <c:v>13605.86</c:v>
                </c:pt>
                <c:pt idx="87">
                  <c:v>13605.86</c:v>
                </c:pt>
                <c:pt idx="88">
                  <c:v>13605.86</c:v>
                </c:pt>
                <c:pt idx="89">
                  <c:v>13601.18</c:v>
                </c:pt>
                <c:pt idx="90">
                  <c:v>13601.18</c:v>
                </c:pt>
                <c:pt idx="91">
                  <c:v>13601.18</c:v>
                </c:pt>
                <c:pt idx="92">
                  <c:v>13601.18</c:v>
                </c:pt>
                <c:pt idx="93">
                  <c:v>13596.5</c:v>
                </c:pt>
                <c:pt idx="94">
                  <c:v>13596.5</c:v>
                </c:pt>
                <c:pt idx="95">
                  <c:v>13596.5</c:v>
                </c:pt>
                <c:pt idx="96">
                  <c:v>13591.83</c:v>
                </c:pt>
                <c:pt idx="97">
                  <c:v>13591.83</c:v>
                </c:pt>
                <c:pt idx="98">
                  <c:v>13591.83</c:v>
                </c:pt>
                <c:pt idx="99">
                  <c:v>13591.83</c:v>
                </c:pt>
                <c:pt idx="100">
                  <c:v>13587.17</c:v>
                </c:pt>
                <c:pt idx="101">
                  <c:v>13587.17</c:v>
                </c:pt>
                <c:pt idx="102">
                  <c:v>13587.17</c:v>
                </c:pt>
                <c:pt idx="103">
                  <c:v>13582.5</c:v>
                </c:pt>
                <c:pt idx="104">
                  <c:v>13582.5</c:v>
                </c:pt>
                <c:pt idx="105">
                  <c:v>13582.5</c:v>
                </c:pt>
                <c:pt idx="106">
                  <c:v>13582.5</c:v>
                </c:pt>
                <c:pt idx="107">
                  <c:v>13577.85</c:v>
                </c:pt>
                <c:pt idx="108">
                  <c:v>13577.85</c:v>
                </c:pt>
                <c:pt idx="109">
                  <c:v>13577.85</c:v>
                </c:pt>
                <c:pt idx="110">
                  <c:v>13573.19</c:v>
                </c:pt>
                <c:pt idx="111">
                  <c:v>13573.19</c:v>
                </c:pt>
                <c:pt idx="112">
                  <c:v>13573.19</c:v>
                </c:pt>
                <c:pt idx="113">
                  <c:v>13568.54</c:v>
                </c:pt>
                <c:pt idx="114">
                  <c:v>13568.54</c:v>
                </c:pt>
                <c:pt idx="115">
                  <c:v>13568.54</c:v>
                </c:pt>
                <c:pt idx="116">
                  <c:v>13563.9</c:v>
                </c:pt>
                <c:pt idx="117">
                  <c:v>13563.9</c:v>
                </c:pt>
                <c:pt idx="118">
                  <c:v>13563.9</c:v>
                </c:pt>
                <c:pt idx="119">
                  <c:v>13559.26</c:v>
                </c:pt>
                <c:pt idx="120">
                  <c:v>13559.26</c:v>
                </c:pt>
                <c:pt idx="121">
                  <c:v>13559.26</c:v>
                </c:pt>
                <c:pt idx="122">
                  <c:v>13554.62</c:v>
                </c:pt>
                <c:pt idx="123">
                  <c:v>13554.62</c:v>
                </c:pt>
                <c:pt idx="124">
                  <c:v>13554.62</c:v>
                </c:pt>
                <c:pt idx="125">
                  <c:v>13549.99</c:v>
                </c:pt>
                <c:pt idx="126">
                  <c:v>13549.99</c:v>
                </c:pt>
                <c:pt idx="127">
                  <c:v>13549.99</c:v>
                </c:pt>
                <c:pt idx="128">
                  <c:v>13545.36</c:v>
                </c:pt>
                <c:pt idx="129">
                  <c:v>13545.36</c:v>
                </c:pt>
                <c:pt idx="130">
                  <c:v>13545.36</c:v>
                </c:pt>
                <c:pt idx="131">
                  <c:v>13540.74</c:v>
                </c:pt>
                <c:pt idx="132">
                  <c:v>13540.74</c:v>
                </c:pt>
                <c:pt idx="133">
                  <c:v>13540.74</c:v>
                </c:pt>
                <c:pt idx="134">
                  <c:v>13536.12</c:v>
                </c:pt>
                <c:pt idx="135">
                  <c:v>13536.12</c:v>
                </c:pt>
                <c:pt idx="136">
                  <c:v>13536.12</c:v>
                </c:pt>
                <c:pt idx="137">
                  <c:v>13531.51</c:v>
                </c:pt>
                <c:pt idx="138">
                  <c:v>13531.51</c:v>
                </c:pt>
                <c:pt idx="139">
                  <c:v>13526.9</c:v>
                </c:pt>
                <c:pt idx="140">
                  <c:v>13526.9</c:v>
                </c:pt>
                <c:pt idx="141">
                  <c:v>13526.9</c:v>
                </c:pt>
                <c:pt idx="142">
                  <c:v>13522.29</c:v>
                </c:pt>
                <c:pt idx="143">
                  <c:v>13522.29</c:v>
                </c:pt>
                <c:pt idx="144">
                  <c:v>13522.29</c:v>
                </c:pt>
                <c:pt idx="145">
                  <c:v>13517.69</c:v>
                </c:pt>
                <c:pt idx="146">
                  <c:v>13517.69</c:v>
                </c:pt>
                <c:pt idx="147">
                  <c:v>13513.09</c:v>
                </c:pt>
                <c:pt idx="148">
                  <c:v>13513.09</c:v>
                </c:pt>
                <c:pt idx="149">
                  <c:v>13513.09</c:v>
                </c:pt>
                <c:pt idx="150">
                  <c:v>13508.5</c:v>
                </c:pt>
                <c:pt idx="151">
                  <c:v>13508.5</c:v>
                </c:pt>
                <c:pt idx="152">
                  <c:v>13503.91</c:v>
                </c:pt>
                <c:pt idx="153">
                  <c:v>13503.91</c:v>
                </c:pt>
                <c:pt idx="154">
                  <c:v>13503.91</c:v>
                </c:pt>
                <c:pt idx="155">
                  <c:v>13499.33</c:v>
                </c:pt>
                <c:pt idx="156">
                  <c:v>13499.33</c:v>
                </c:pt>
                <c:pt idx="157">
                  <c:v>13494.74</c:v>
                </c:pt>
                <c:pt idx="158">
                  <c:v>13494.74</c:v>
                </c:pt>
                <c:pt idx="159">
                  <c:v>13494.74</c:v>
                </c:pt>
                <c:pt idx="160">
                  <c:v>13490.17</c:v>
                </c:pt>
                <c:pt idx="161">
                  <c:v>13490.17</c:v>
                </c:pt>
                <c:pt idx="162">
                  <c:v>13485.6</c:v>
                </c:pt>
                <c:pt idx="163">
                  <c:v>13485.6</c:v>
                </c:pt>
                <c:pt idx="164">
                  <c:v>13485.6</c:v>
                </c:pt>
                <c:pt idx="165">
                  <c:v>13481.03</c:v>
                </c:pt>
                <c:pt idx="166">
                  <c:v>13481.03</c:v>
                </c:pt>
                <c:pt idx="167">
                  <c:v>13476.46</c:v>
                </c:pt>
                <c:pt idx="168">
                  <c:v>13476.46</c:v>
                </c:pt>
                <c:pt idx="169">
                  <c:v>13471.91</c:v>
                </c:pt>
                <c:pt idx="170">
                  <c:v>13471.91</c:v>
                </c:pt>
                <c:pt idx="171">
                  <c:v>13471.91</c:v>
                </c:pt>
                <c:pt idx="172">
                  <c:v>13467.35</c:v>
                </c:pt>
                <c:pt idx="173">
                  <c:v>13467.35</c:v>
                </c:pt>
                <c:pt idx="174">
                  <c:v>13462.8</c:v>
                </c:pt>
                <c:pt idx="175">
                  <c:v>13462.8</c:v>
                </c:pt>
                <c:pt idx="176">
                  <c:v>13458.25</c:v>
                </c:pt>
                <c:pt idx="177">
                  <c:v>13458.25</c:v>
                </c:pt>
                <c:pt idx="178">
                  <c:v>13458.25</c:v>
                </c:pt>
                <c:pt idx="179">
                  <c:v>13453.71</c:v>
                </c:pt>
                <c:pt idx="180">
                  <c:v>13453.71</c:v>
                </c:pt>
                <c:pt idx="181">
                  <c:v>13449.17</c:v>
                </c:pt>
                <c:pt idx="182">
                  <c:v>13449.17</c:v>
                </c:pt>
                <c:pt idx="183">
                  <c:v>13449.17</c:v>
                </c:pt>
                <c:pt idx="184">
                  <c:v>13444.64</c:v>
                </c:pt>
                <c:pt idx="185">
                  <c:v>13444.64</c:v>
                </c:pt>
                <c:pt idx="186">
                  <c:v>13440.11</c:v>
                </c:pt>
                <c:pt idx="187">
                  <c:v>13440.11</c:v>
                </c:pt>
                <c:pt idx="188">
                  <c:v>13435.58</c:v>
                </c:pt>
                <c:pt idx="189">
                  <c:v>13435.58</c:v>
                </c:pt>
                <c:pt idx="190">
                  <c:v>13435.58</c:v>
                </c:pt>
                <c:pt idx="191">
                  <c:v>13431.06</c:v>
                </c:pt>
                <c:pt idx="192">
                  <c:v>13431.06</c:v>
                </c:pt>
                <c:pt idx="193">
                  <c:v>13426.54</c:v>
                </c:pt>
                <c:pt idx="194">
                  <c:v>13426.54</c:v>
                </c:pt>
                <c:pt idx="195">
                  <c:v>13426.54</c:v>
                </c:pt>
                <c:pt idx="196">
                  <c:v>13422.03</c:v>
                </c:pt>
                <c:pt idx="197">
                  <c:v>13422.03</c:v>
                </c:pt>
                <c:pt idx="198">
                  <c:v>13417.52</c:v>
                </c:pt>
                <c:pt idx="199">
                  <c:v>13417.52</c:v>
                </c:pt>
                <c:pt idx="200">
                  <c:v>13417.5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2881</c:v>
                </c:pt>
                <c:pt idx="1">
                  <c:v>12870</c:v>
                </c:pt>
                <c:pt idx="2">
                  <c:v>12856</c:v>
                </c:pt>
                <c:pt idx="3">
                  <c:v>12845</c:v>
                </c:pt>
                <c:pt idx="4">
                  <c:v>12833</c:v>
                </c:pt>
                <c:pt idx="5">
                  <c:v>12820</c:v>
                </c:pt>
                <c:pt idx="6">
                  <c:v>12809</c:v>
                </c:pt>
                <c:pt idx="7">
                  <c:v>12798</c:v>
                </c:pt>
                <c:pt idx="8">
                  <c:v>12786</c:v>
                </c:pt>
                <c:pt idx="9">
                  <c:v>12775</c:v>
                </c:pt>
                <c:pt idx="10">
                  <c:v>12763</c:v>
                </c:pt>
                <c:pt idx="11">
                  <c:v>12752</c:v>
                </c:pt>
                <c:pt idx="12">
                  <c:v>12740</c:v>
                </c:pt>
                <c:pt idx="13">
                  <c:v>12730</c:v>
                </c:pt>
                <c:pt idx="14">
                  <c:v>12718</c:v>
                </c:pt>
                <c:pt idx="15">
                  <c:v>12708</c:v>
                </c:pt>
                <c:pt idx="16">
                  <c:v>12696</c:v>
                </c:pt>
                <c:pt idx="17">
                  <c:v>12685</c:v>
                </c:pt>
                <c:pt idx="18">
                  <c:v>12675</c:v>
                </c:pt>
                <c:pt idx="19">
                  <c:v>12664</c:v>
                </c:pt>
                <c:pt idx="20">
                  <c:v>12653</c:v>
                </c:pt>
                <c:pt idx="21">
                  <c:v>12643</c:v>
                </c:pt>
                <c:pt idx="22">
                  <c:v>12632</c:v>
                </c:pt>
                <c:pt idx="23">
                  <c:v>12622</c:v>
                </c:pt>
                <c:pt idx="24">
                  <c:v>12611</c:v>
                </c:pt>
                <c:pt idx="25">
                  <c:v>12602</c:v>
                </c:pt>
                <c:pt idx="26">
                  <c:v>12591</c:v>
                </c:pt>
                <c:pt idx="27">
                  <c:v>12581</c:v>
                </c:pt>
                <c:pt idx="28">
                  <c:v>12571</c:v>
                </c:pt>
                <c:pt idx="29">
                  <c:v>12561</c:v>
                </c:pt>
                <c:pt idx="30">
                  <c:v>12551</c:v>
                </c:pt>
                <c:pt idx="31">
                  <c:v>12541</c:v>
                </c:pt>
                <c:pt idx="32">
                  <c:v>12531</c:v>
                </c:pt>
                <c:pt idx="33">
                  <c:v>12521</c:v>
                </c:pt>
                <c:pt idx="34">
                  <c:v>12511</c:v>
                </c:pt>
                <c:pt idx="35">
                  <c:v>12502</c:v>
                </c:pt>
                <c:pt idx="36">
                  <c:v>12492</c:v>
                </c:pt>
                <c:pt idx="37">
                  <c:v>12483</c:v>
                </c:pt>
                <c:pt idx="38">
                  <c:v>12474</c:v>
                </c:pt>
                <c:pt idx="39">
                  <c:v>12464</c:v>
                </c:pt>
                <c:pt idx="40">
                  <c:v>12455</c:v>
                </c:pt>
                <c:pt idx="41">
                  <c:v>12445</c:v>
                </c:pt>
                <c:pt idx="42">
                  <c:v>12436</c:v>
                </c:pt>
                <c:pt idx="43">
                  <c:v>12427</c:v>
                </c:pt>
                <c:pt idx="44">
                  <c:v>12418</c:v>
                </c:pt>
                <c:pt idx="45">
                  <c:v>12410</c:v>
                </c:pt>
                <c:pt idx="46">
                  <c:v>12400</c:v>
                </c:pt>
                <c:pt idx="47">
                  <c:v>12391</c:v>
                </c:pt>
                <c:pt idx="48">
                  <c:v>12383</c:v>
                </c:pt>
                <c:pt idx="49">
                  <c:v>12373</c:v>
                </c:pt>
                <c:pt idx="50">
                  <c:v>12365</c:v>
                </c:pt>
                <c:pt idx="51">
                  <c:v>12356</c:v>
                </c:pt>
                <c:pt idx="52">
                  <c:v>12347</c:v>
                </c:pt>
                <c:pt idx="53">
                  <c:v>12339</c:v>
                </c:pt>
                <c:pt idx="54">
                  <c:v>12330</c:v>
                </c:pt>
                <c:pt idx="55">
                  <c:v>12322</c:v>
                </c:pt>
                <c:pt idx="56">
                  <c:v>12313</c:v>
                </c:pt>
                <c:pt idx="57">
                  <c:v>12305</c:v>
                </c:pt>
                <c:pt idx="58">
                  <c:v>12297</c:v>
                </c:pt>
                <c:pt idx="59">
                  <c:v>12288</c:v>
                </c:pt>
                <c:pt idx="60">
                  <c:v>12280</c:v>
                </c:pt>
                <c:pt idx="61">
                  <c:v>12272</c:v>
                </c:pt>
                <c:pt idx="62">
                  <c:v>12263</c:v>
                </c:pt>
                <c:pt idx="63">
                  <c:v>12255</c:v>
                </c:pt>
                <c:pt idx="64">
                  <c:v>12247</c:v>
                </c:pt>
                <c:pt idx="65">
                  <c:v>12240</c:v>
                </c:pt>
                <c:pt idx="66">
                  <c:v>12232</c:v>
                </c:pt>
                <c:pt idx="67">
                  <c:v>12223</c:v>
                </c:pt>
                <c:pt idx="68">
                  <c:v>12216</c:v>
                </c:pt>
                <c:pt idx="69">
                  <c:v>12208</c:v>
                </c:pt>
                <c:pt idx="70">
                  <c:v>12200</c:v>
                </c:pt>
                <c:pt idx="71">
                  <c:v>12192</c:v>
                </c:pt>
                <c:pt idx="72">
                  <c:v>12185</c:v>
                </c:pt>
                <c:pt idx="73">
                  <c:v>12177</c:v>
                </c:pt>
                <c:pt idx="74">
                  <c:v>12169</c:v>
                </c:pt>
                <c:pt idx="75">
                  <c:v>12161</c:v>
                </c:pt>
                <c:pt idx="76">
                  <c:v>12154</c:v>
                </c:pt>
                <c:pt idx="77">
                  <c:v>12146</c:v>
                </c:pt>
                <c:pt idx="78">
                  <c:v>12139</c:v>
                </c:pt>
                <c:pt idx="79">
                  <c:v>12132</c:v>
                </c:pt>
                <c:pt idx="80">
                  <c:v>12124</c:v>
                </c:pt>
                <c:pt idx="81">
                  <c:v>12117</c:v>
                </c:pt>
                <c:pt idx="82">
                  <c:v>12109</c:v>
                </c:pt>
                <c:pt idx="83">
                  <c:v>12102</c:v>
                </c:pt>
                <c:pt idx="84">
                  <c:v>12095</c:v>
                </c:pt>
                <c:pt idx="85">
                  <c:v>12087</c:v>
                </c:pt>
                <c:pt idx="86">
                  <c:v>12081</c:v>
                </c:pt>
                <c:pt idx="87">
                  <c:v>12073</c:v>
                </c:pt>
                <c:pt idx="88">
                  <c:v>12066</c:v>
                </c:pt>
                <c:pt idx="89">
                  <c:v>12059</c:v>
                </c:pt>
                <c:pt idx="90">
                  <c:v>12052</c:v>
                </c:pt>
                <c:pt idx="91">
                  <c:v>12045</c:v>
                </c:pt>
                <c:pt idx="92">
                  <c:v>12038</c:v>
                </c:pt>
                <c:pt idx="93">
                  <c:v>12032</c:v>
                </c:pt>
                <c:pt idx="94">
                  <c:v>12024</c:v>
                </c:pt>
                <c:pt idx="95">
                  <c:v>12017</c:v>
                </c:pt>
                <c:pt idx="96">
                  <c:v>12011</c:v>
                </c:pt>
                <c:pt idx="97">
                  <c:v>12004</c:v>
                </c:pt>
                <c:pt idx="98">
                  <c:v>11998</c:v>
                </c:pt>
                <c:pt idx="99">
                  <c:v>11991</c:v>
                </c:pt>
                <c:pt idx="100">
                  <c:v>11984</c:v>
                </c:pt>
                <c:pt idx="101">
                  <c:v>11977</c:v>
                </c:pt>
                <c:pt idx="102">
                  <c:v>11971</c:v>
                </c:pt>
                <c:pt idx="103">
                  <c:v>11964</c:v>
                </c:pt>
                <c:pt idx="104">
                  <c:v>11957</c:v>
                </c:pt>
                <c:pt idx="105">
                  <c:v>11951</c:v>
                </c:pt>
                <c:pt idx="106">
                  <c:v>11945</c:v>
                </c:pt>
                <c:pt idx="107">
                  <c:v>11938</c:v>
                </c:pt>
                <c:pt idx="108">
                  <c:v>11932</c:v>
                </c:pt>
                <c:pt idx="109">
                  <c:v>11925</c:v>
                </c:pt>
                <c:pt idx="110">
                  <c:v>11920</c:v>
                </c:pt>
                <c:pt idx="111">
                  <c:v>11919</c:v>
                </c:pt>
                <c:pt idx="112">
                  <c:v>11918</c:v>
                </c:pt>
                <c:pt idx="113">
                  <c:v>11917</c:v>
                </c:pt>
                <c:pt idx="114">
                  <c:v>11916</c:v>
                </c:pt>
                <c:pt idx="115">
                  <c:v>11916</c:v>
                </c:pt>
                <c:pt idx="116">
                  <c:v>11914</c:v>
                </c:pt>
                <c:pt idx="117">
                  <c:v>11913</c:v>
                </c:pt>
                <c:pt idx="118">
                  <c:v>11912</c:v>
                </c:pt>
                <c:pt idx="119">
                  <c:v>11912</c:v>
                </c:pt>
                <c:pt idx="120">
                  <c:v>11911</c:v>
                </c:pt>
                <c:pt idx="121">
                  <c:v>11910</c:v>
                </c:pt>
                <c:pt idx="122">
                  <c:v>11909</c:v>
                </c:pt>
                <c:pt idx="123">
                  <c:v>11908</c:v>
                </c:pt>
                <c:pt idx="124">
                  <c:v>11907</c:v>
                </c:pt>
                <c:pt idx="125">
                  <c:v>11906</c:v>
                </c:pt>
                <c:pt idx="126">
                  <c:v>11905</c:v>
                </c:pt>
                <c:pt idx="127">
                  <c:v>11904</c:v>
                </c:pt>
                <c:pt idx="128">
                  <c:v>11903</c:v>
                </c:pt>
                <c:pt idx="129">
                  <c:v>11902</c:v>
                </c:pt>
                <c:pt idx="130">
                  <c:v>11902</c:v>
                </c:pt>
                <c:pt idx="131">
                  <c:v>11901</c:v>
                </c:pt>
                <c:pt idx="132">
                  <c:v>11900</c:v>
                </c:pt>
                <c:pt idx="133">
                  <c:v>11899</c:v>
                </c:pt>
                <c:pt idx="134">
                  <c:v>11898</c:v>
                </c:pt>
                <c:pt idx="135">
                  <c:v>11897</c:v>
                </c:pt>
                <c:pt idx="136">
                  <c:v>11896</c:v>
                </c:pt>
                <c:pt idx="137">
                  <c:v>11896</c:v>
                </c:pt>
                <c:pt idx="138">
                  <c:v>11894</c:v>
                </c:pt>
                <c:pt idx="139">
                  <c:v>11894</c:v>
                </c:pt>
                <c:pt idx="140">
                  <c:v>11893</c:v>
                </c:pt>
                <c:pt idx="141">
                  <c:v>11892</c:v>
                </c:pt>
                <c:pt idx="142">
                  <c:v>11891</c:v>
                </c:pt>
                <c:pt idx="143">
                  <c:v>11890</c:v>
                </c:pt>
                <c:pt idx="144">
                  <c:v>11889</c:v>
                </c:pt>
                <c:pt idx="145">
                  <c:v>11888</c:v>
                </c:pt>
                <c:pt idx="146">
                  <c:v>11887</c:v>
                </c:pt>
                <c:pt idx="147">
                  <c:v>11887</c:v>
                </c:pt>
                <c:pt idx="148">
                  <c:v>11886</c:v>
                </c:pt>
                <c:pt idx="149">
                  <c:v>11885</c:v>
                </c:pt>
                <c:pt idx="150">
                  <c:v>11884</c:v>
                </c:pt>
                <c:pt idx="151">
                  <c:v>11883</c:v>
                </c:pt>
                <c:pt idx="152">
                  <c:v>11882</c:v>
                </c:pt>
                <c:pt idx="153">
                  <c:v>11881</c:v>
                </c:pt>
                <c:pt idx="154">
                  <c:v>11881</c:v>
                </c:pt>
                <c:pt idx="155">
                  <c:v>11880</c:v>
                </c:pt>
                <c:pt idx="156">
                  <c:v>11879</c:v>
                </c:pt>
                <c:pt idx="157">
                  <c:v>11878</c:v>
                </c:pt>
                <c:pt idx="158">
                  <c:v>11877</c:v>
                </c:pt>
                <c:pt idx="159">
                  <c:v>11876</c:v>
                </c:pt>
                <c:pt idx="160">
                  <c:v>11875</c:v>
                </c:pt>
                <c:pt idx="161">
                  <c:v>11875</c:v>
                </c:pt>
                <c:pt idx="162">
                  <c:v>11874</c:v>
                </c:pt>
                <c:pt idx="163">
                  <c:v>11873</c:v>
                </c:pt>
                <c:pt idx="164">
                  <c:v>11873</c:v>
                </c:pt>
                <c:pt idx="165">
                  <c:v>11872</c:v>
                </c:pt>
                <c:pt idx="166">
                  <c:v>11871</c:v>
                </c:pt>
                <c:pt idx="167">
                  <c:v>11870</c:v>
                </c:pt>
                <c:pt idx="168">
                  <c:v>11869</c:v>
                </c:pt>
                <c:pt idx="169">
                  <c:v>11868</c:v>
                </c:pt>
                <c:pt idx="170">
                  <c:v>11868</c:v>
                </c:pt>
                <c:pt idx="171">
                  <c:v>11867</c:v>
                </c:pt>
                <c:pt idx="172">
                  <c:v>11866</c:v>
                </c:pt>
                <c:pt idx="173">
                  <c:v>11865</c:v>
                </c:pt>
                <c:pt idx="174">
                  <c:v>11864</c:v>
                </c:pt>
                <c:pt idx="175">
                  <c:v>11864</c:v>
                </c:pt>
                <c:pt idx="176">
                  <c:v>11863</c:v>
                </c:pt>
                <c:pt idx="177">
                  <c:v>11862</c:v>
                </c:pt>
                <c:pt idx="178">
                  <c:v>11861</c:v>
                </c:pt>
                <c:pt idx="179">
                  <c:v>11861</c:v>
                </c:pt>
                <c:pt idx="180">
                  <c:v>11860</c:v>
                </c:pt>
                <c:pt idx="181">
                  <c:v>11859</c:v>
                </c:pt>
                <c:pt idx="182">
                  <c:v>11858</c:v>
                </c:pt>
                <c:pt idx="183">
                  <c:v>11857</c:v>
                </c:pt>
                <c:pt idx="184">
                  <c:v>11856</c:v>
                </c:pt>
                <c:pt idx="185">
                  <c:v>11856</c:v>
                </c:pt>
                <c:pt idx="186">
                  <c:v>11855</c:v>
                </c:pt>
                <c:pt idx="187">
                  <c:v>11854</c:v>
                </c:pt>
                <c:pt idx="188">
                  <c:v>11853</c:v>
                </c:pt>
                <c:pt idx="189">
                  <c:v>11852</c:v>
                </c:pt>
                <c:pt idx="190">
                  <c:v>11852</c:v>
                </c:pt>
                <c:pt idx="191">
                  <c:v>11851</c:v>
                </c:pt>
                <c:pt idx="192">
                  <c:v>11850</c:v>
                </c:pt>
                <c:pt idx="193">
                  <c:v>11850</c:v>
                </c:pt>
                <c:pt idx="194">
                  <c:v>11849</c:v>
                </c:pt>
                <c:pt idx="195">
                  <c:v>11848</c:v>
                </c:pt>
                <c:pt idx="196">
                  <c:v>11848</c:v>
                </c:pt>
                <c:pt idx="197">
                  <c:v>11847</c:v>
                </c:pt>
                <c:pt idx="198">
                  <c:v>11846</c:v>
                </c:pt>
                <c:pt idx="199">
                  <c:v>11845</c:v>
                </c:pt>
                <c:pt idx="200">
                  <c:v>118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2999</c:v>
                </c:pt>
                <c:pt idx="1">
                  <c:v>12986</c:v>
                </c:pt>
                <c:pt idx="2">
                  <c:v>12973</c:v>
                </c:pt>
                <c:pt idx="3">
                  <c:v>12961</c:v>
                </c:pt>
                <c:pt idx="4">
                  <c:v>12948</c:v>
                </c:pt>
                <c:pt idx="5">
                  <c:v>12936</c:v>
                </c:pt>
                <c:pt idx="6">
                  <c:v>12924</c:v>
                </c:pt>
                <c:pt idx="7">
                  <c:v>12911</c:v>
                </c:pt>
                <c:pt idx="8">
                  <c:v>12899</c:v>
                </c:pt>
                <c:pt idx="9">
                  <c:v>12887</c:v>
                </c:pt>
                <c:pt idx="10">
                  <c:v>12875</c:v>
                </c:pt>
                <c:pt idx="11">
                  <c:v>12864</c:v>
                </c:pt>
                <c:pt idx="12">
                  <c:v>12852</c:v>
                </c:pt>
                <c:pt idx="13">
                  <c:v>12840</c:v>
                </c:pt>
                <c:pt idx="14">
                  <c:v>12828</c:v>
                </c:pt>
                <c:pt idx="15">
                  <c:v>12817</c:v>
                </c:pt>
                <c:pt idx="16">
                  <c:v>12805</c:v>
                </c:pt>
                <c:pt idx="17">
                  <c:v>12794</c:v>
                </c:pt>
                <c:pt idx="18">
                  <c:v>12782</c:v>
                </c:pt>
                <c:pt idx="19">
                  <c:v>12771</c:v>
                </c:pt>
                <c:pt idx="20">
                  <c:v>12760</c:v>
                </c:pt>
                <c:pt idx="21">
                  <c:v>12749</c:v>
                </c:pt>
                <c:pt idx="22">
                  <c:v>12738</c:v>
                </c:pt>
                <c:pt idx="23">
                  <c:v>12727</c:v>
                </c:pt>
                <c:pt idx="24">
                  <c:v>12716</c:v>
                </c:pt>
                <c:pt idx="25">
                  <c:v>12706</c:v>
                </c:pt>
                <c:pt idx="26">
                  <c:v>12695</c:v>
                </c:pt>
                <c:pt idx="27">
                  <c:v>12684</c:v>
                </c:pt>
                <c:pt idx="28">
                  <c:v>12674</c:v>
                </c:pt>
                <c:pt idx="29">
                  <c:v>12664</c:v>
                </c:pt>
                <c:pt idx="30">
                  <c:v>12653</c:v>
                </c:pt>
                <c:pt idx="31">
                  <c:v>12643</c:v>
                </c:pt>
                <c:pt idx="32">
                  <c:v>12632</c:v>
                </c:pt>
                <c:pt idx="33">
                  <c:v>12622</c:v>
                </c:pt>
                <c:pt idx="34">
                  <c:v>12612</c:v>
                </c:pt>
                <c:pt idx="35">
                  <c:v>12602</c:v>
                </c:pt>
                <c:pt idx="36">
                  <c:v>12592</c:v>
                </c:pt>
                <c:pt idx="37">
                  <c:v>12582</c:v>
                </c:pt>
                <c:pt idx="38">
                  <c:v>12572</c:v>
                </c:pt>
                <c:pt idx="39">
                  <c:v>12562</c:v>
                </c:pt>
                <c:pt idx="40">
                  <c:v>12553</c:v>
                </c:pt>
                <c:pt idx="41">
                  <c:v>12543</c:v>
                </c:pt>
                <c:pt idx="42">
                  <c:v>12534</c:v>
                </c:pt>
                <c:pt idx="43">
                  <c:v>12524</c:v>
                </c:pt>
                <c:pt idx="44">
                  <c:v>12515</c:v>
                </c:pt>
                <c:pt idx="45">
                  <c:v>12505</c:v>
                </c:pt>
                <c:pt idx="46">
                  <c:v>12496</c:v>
                </c:pt>
                <c:pt idx="47">
                  <c:v>12486</c:v>
                </c:pt>
                <c:pt idx="48">
                  <c:v>12477</c:v>
                </c:pt>
                <c:pt idx="49">
                  <c:v>12468</c:v>
                </c:pt>
                <c:pt idx="50">
                  <c:v>12459</c:v>
                </c:pt>
                <c:pt idx="51">
                  <c:v>12450</c:v>
                </c:pt>
                <c:pt idx="52">
                  <c:v>12441</c:v>
                </c:pt>
                <c:pt idx="53">
                  <c:v>12432</c:v>
                </c:pt>
                <c:pt idx="54">
                  <c:v>12423</c:v>
                </c:pt>
                <c:pt idx="55">
                  <c:v>12414</c:v>
                </c:pt>
                <c:pt idx="56">
                  <c:v>12405</c:v>
                </c:pt>
                <c:pt idx="57">
                  <c:v>12396</c:v>
                </c:pt>
                <c:pt idx="58">
                  <c:v>12388</c:v>
                </c:pt>
                <c:pt idx="59">
                  <c:v>12379</c:v>
                </c:pt>
                <c:pt idx="60">
                  <c:v>12370</c:v>
                </c:pt>
                <c:pt idx="61">
                  <c:v>12362</c:v>
                </c:pt>
                <c:pt idx="62">
                  <c:v>12353</c:v>
                </c:pt>
                <c:pt idx="63">
                  <c:v>12345</c:v>
                </c:pt>
                <c:pt idx="64">
                  <c:v>12336</c:v>
                </c:pt>
                <c:pt idx="65">
                  <c:v>12328</c:v>
                </c:pt>
                <c:pt idx="66">
                  <c:v>12320</c:v>
                </c:pt>
                <c:pt idx="67">
                  <c:v>12311</c:v>
                </c:pt>
                <c:pt idx="68">
                  <c:v>12303</c:v>
                </c:pt>
                <c:pt idx="69">
                  <c:v>12295</c:v>
                </c:pt>
                <c:pt idx="70">
                  <c:v>12287</c:v>
                </c:pt>
                <c:pt idx="71">
                  <c:v>12279</c:v>
                </c:pt>
                <c:pt idx="72">
                  <c:v>12271</c:v>
                </c:pt>
                <c:pt idx="73">
                  <c:v>12263</c:v>
                </c:pt>
                <c:pt idx="74">
                  <c:v>12255</c:v>
                </c:pt>
                <c:pt idx="75">
                  <c:v>12247</c:v>
                </c:pt>
                <c:pt idx="76">
                  <c:v>12239</c:v>
                </c:pt>
                <c:pt idx="77">
                  <c:v>12231</c:v>
                </c:pt>
                <c:pt idx="78">
                  <c:v>12223</c:v>
                </c:pt>
                <c:pt idx="79">
                  <c:v>12216</c:v>
                </c:pt>
                <c:pt idx="80">
                  <c:v>12208</c:v>
                </c:pt>
                <c:pt idx="81">
                  <c:v>12200</c:v>
                </c:pt>
                <c:pt idx="82">
                  <c:v>12193</c:v>
                </c:pt>
                <c:pt idx="83">
                  <c:v>12185</c:v>
                </c:pt>
                <c:pt idx="84">
                  <c:v>12178</c:v>
                </c:pt>
                <c:pt idx="85">
                  <c:v>12170</c:v>
                </c:pt>
                <c:pt idx="86">
                  <c:v>12163</c:v>
                </c:pt>
                <c:pt idx="87">
                  <c:v>12155</c:v>
                </c:pt>
                <c:pt idx="88">
                  <c:v>12148</c:v>
                </c:pt>
                <c:pt idx="89">
                  <c:v>12141</c:v>
                </c:pt>
                <c:pt idx="90">
                  <c:v>12133</c:v>
                </c:pt>
                <c:pt idx="91">
                  <c:v>12126</c:v>
                </c:pt>
                <c:pt idx="92">
                  <c:v>12119</c:v>
                </c:pt>
                <c:pt idx="93">
                  <c:v>12111</c:v>
                </c:pt>
                <c:pt idx="94">
                  <c:v>12104</c:v>
                </c:pt>
                <c:pt idx="95">
                  <c:v>12097</c:v>
                </c:pt>
                <c:pt idx="96">
                  <c:v>12090</c:v>
                </c:pt>
                <c:pt idx="97">
                  <c:v>12083</c:v>
                </c:pt>
                <c:pt idx="98">
                  <c:v>12076</c:v>
                </c:pt>
                <c:pt idx="99">
                  <c:v>12069</c:v>
                </c:pt>
                <c:pt idx="100">
                  <c:v>12062</c:v>
                </c:pt>
                <c:pt idx="101">
                  <c:v>12055</c:v>
                </c:pt>
                <c:pt idx="102">
                  <c:v>12048</c:v>
                </c:pt>
                <c:pt idx="103">
                  <c:v>12042</c:v>
                </c:pt>
                <c:pt idx="104">
                  <c:v>12035</c:v>
                </c:pt>
                <c:pt idx="105">
                  <c:v>12028</c:v>
                </c:pt>
                <c:pt idx="106">
                  <c:v>12021</c:v>
                </c:pt>
                <c:pt idx="107">
                  <c:v>12015</c:v>
                </c:pt>
                <c:pt idx="108">
                  <c:v>12008</c:v>
                </c:pt>
                <c:pt idx="109">
                  <c:v>12001</c:v>
                </c:pt>
                <c:pt idx="110">
                  <c:v>11526</c:v>
                </c:pt>
                <c:pt idx="111">
                  <c:v>11525</c:v>
                </c:pt>
                <c:pt idx="112">
                  <c:v>11524</c:v>
                </c:pt>
                <c:pt idx="113">
                  <c:v>11523</c:v>
                </c:pt>
                <c:pt idx="114">
                  <c:v>11522</c:v>
                </c:pt>
                <c:pt idx="115">
                  <c:v>11521</c:v>
                </c:pt>
                <c:pt idx="116">
                  <c:v>11520</c:v>
                </c:pt>
                <c:pt idx="117">
                  <c:v>11519</c:v>
                </c:pt>
                <c:pt idx="118">
                  <c:v>11518</c:v>
                </c:pt>
                <c:pt idx="119">
                  <c:v>11517</c:v>
                </c:pt>
                <c:pt idx="120">
                  <c:v>11516</c:v>
                </c:pt>
                <c:pt idx="121">
                  <c:v>11515</c:v>
                </c:pt>
                <c:pt idx="122">
                  <c:v>11514</c:v>
                </c:pt>
                <c:pt idx="123">
                  <c:v>11513</c:v>
                </c:pt>
                <c:pt idx="124">
                  <c:v>11512</c:v>
                </c:pt>
                <c:pt idx="125">
                  <c:v>11511</c:v>
                </c:pt>
                <c:pt idx="126">
                  <c:v>11510</c:v>
                </c:pt>
                <c:pt idx="127">
                  <c:v>11509</c:v>
                </c:pt>
                <c:pt idx="128">
                  <c:v>11508</c:v>
                </c:pt>
                <c:pt idx="129">
                  <c:v>11507</c:v>
                </c:pt>
                <c:pt idx="130">
                  <c:v>11507</c:v>
                </c:pt>
                <c:pt idx="131">
                  <c:v>11506</c:v>
                </c:pt>
                <c:pt idx="132">
                  <c:v>11505</c:v>
                </c:pt>
                <c:pt idx="133">
                  <c:v>11504</c:v>
                </c:pt>
                <c:pt idx="134">
                  <c:v>11503</c:v>
                </c:pt>
                <c:pt idx="135">
                  <c:v>11502</c:v>
                </c:pt>
                <c:pt idx="136">
                  <c:v>11501</c:v>
                </c:pt>
                <c:pt idx="137">
                  <c:v>11500</c:v>
                </c:pt>
                <c:pt idx="138">
                  <c:v>11499</c:v>
                </c:pt>
                <c:pt idx="139">
                  <c:v>11498</c:v>
                </c:pt>
                <c:pt idx="140">
                  <c:v>11497</c:v>
                </c:pt>
                <c:pt idx="141">
                  <c:v>11496</c:v>
                </c:pt>
                <c:pt idx="142">
                  <c:v>11495</c:v>
                </c:pt>
                <c:pt idx="143">
                  <c:v>11494</c:v>
                </c:pt>
                <c:pt idx="144">
                  <c:v>11494</c:v>
                </c:pt>
                <c:pt idx="145">
                  <c:v>11493</c:v>
                </c:pt>
                <c:pt idx="146">
                  <c:v>11492</c:v>
                </c:pt>
                <c:pt idx="147">
                  <c:v>11491</c:v>
                </c:pt>
                <c:pt idx="148">
                  <c:v>11490</c:v>
                </c:pt>
                <c:pt idx="149">
                  <c:v>11489</c:v>
                </c:pt>
                <c:pt idx="150">
                  <c:v>11488</c:v>
                </c:pt>
                <c:pt idx="151">
                  <c:v>11487</c:v>
                </c:pt>
                <c:pt idx="152">
                  <c:v>11486</c:v>
                </c:pt>
                <c:pt idx="153">
                  <c:v>11486</c:v>
                </c:pt>
                <c:pt idx="154">
                  <c:v>11485</c:v>
                </c:pt>
                <c:pt idx="155">
                  <c:v>11484</c:v>
                </c:pt>
                <c:pt idx="156">
                  <c:v>11483</c:v>
                </c:pt>
                <c:pt idx="157">
                  <c:v>11482</c:v>
                </c:pt>
                <c:pt idx="158">
                  <c:v>11481</c:v>
                </c:pt>
                <c:pt idx="159">
                  <c:v>11481</c:v>
                </c:pt>
                <c:pt idx="160">
                  <c:v>11480</c:v>
                </c:pt>
                <c:pt idx="161">
                  <c:v>11479</c:v>
                </c:pt>
                <c:pt idx="162">
                  <c:v>11478</c:v>
                </c:pt>
                <c:pt idx="163">
                  <c:v>11477</c:v>
                </c:pt>
                <c:pt idx="164">
                  <c:v>11476</c:v>
                </c:pt>
                <c:pt idx="165">
                  <c:v>11475</c:v>
                </c:pt>
                <c:pt idx="166">
                  <c:v>11474</c:v>
                </c:pt>
                <c:pt idx="167">
                  <c:v>11474</c:v>
                </c:pt>
                <c:pt idx="168">
                  <c:v>11473</c:v>
                </c:pt>
                <c:pt idx="169">
                  <c:v>11472</c:v>
                </c:pt>
                <c:pt idx="170">
                  <c:v>11471</c:v>
                </c:pt>
                <c:pt idx="171">
                  <c:v>11470</c:v>
                </c:pt>
                <c:pt idx="172">
                  <c:v>11469</c:v>
                </c:pt>
                <c:pt idx="173">
                  <c:v>11469</c:v>
                </c:pt>
                <c:pt idx="174">
                  <c:v>11468</c:v>
                </c:pt>
                <c:pt idx="175">
                  <c:v>11467</c:v>
                </c:pt>
                <c:pt idx="176">
                  <c:v>11466</c:v>
                </c:pt>
                <c:pt idx="177">
                  <c:v>11465</c:v>
                </c:pt>
                <c:pt idx="178">
                  <c:v>11465</c:v>
                </c:pt>
                <c:pt idx="179">
                  <c:v>11464</c:v>
                </c:pt>
                <c:pt idx="180">
                  <c:v>11463</c:v>
                </c:pt>
                <c:pt idx="181">
                  <c:v>11462</c:v>
                </c:pt>
                <c:pt idx="182">
                  <c:v>11462</c:v>
                </c:pt>
                <c:pt idx="183">
                  <c:v>11461</c:v>
                </c:pt>
                <c:pt idx="184">
                  <c:v>11460</c:v>
                </c:pt>
                <c:pt idx="185">
                  <c:v>11459</c:v>
                </c:pt>
                <c:pt idx="186">
                  <c:v>11458</c:v>
                </c:pt>
                <c:pt idx="187">
                  <c:v>11458</c:v>
                </c:pt>
                <c:pt idx="188">
                  <c:v>11457</c:v>
                </c:pt>
                <c:pt idx="189">
                  <c:v>11456</c:v>
                </c:pt>
                <c:pt idx="190">
                  <c:v>11455</c:v>
                </c:pt>
                <c:pt idx="191">
                  <c:v>11454</c:v>
                </c:pt>
                <c:pt idx="192">
                  <c:v>11454</c:v>
                </c:pt>
                <c:pt idx="193">
                  <c:v>11453</c:v>
                </c:pt>
                <c:pt idx="194">
                  <c:v>11452</c:v>
                </c:pt>
                <c:pt idx="195">
                  <c:v>11451</c:v>
                </c:pt>
                <c:pt idx="196">
                  <c:v>11450</c:v>
                </c:pt>
                <c:pt idx="197">
                  <c:v>11450</c:v>
                </c:pt>
                <c:pt idx="198">
                  <c:v>11449</c:v>
                </c:pt>
                <c:pt idx="199">
                  <c:v>11448</c:v>
                </c:pt>
                <c:pt idx="200">
                  <c:v>114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4186</c:v>
                </c:pt>
                <c:pt idx="1">
                  <c:v>14171</c:v>
                </c:pt>
                <c:pt idx="2">
                  <c:v>14156</c:v>
                </c:pt>
                <c:pt idx="3">
                  <c:v>14141</c:v>
                </c:pt>
                <c:pt idx="4">
                  <c:v>14127</c:v>
                </c:pt>
                <c:pt idx="5">
                  <c:v>14112</c:v>
                </c:pt>
                <c:pt idx="6">
                  <c:v>14098</c:v>
                </c:pt>
                <c:pt idx="7">
                  <c:v>14084</c:v>
                </c:pt>
                <c:pt idx="8">
                  <c:v>14070</c:v>
                </c:pt>
                <c:pt idx="9">
                  <c:v>14056</c:v>
                </c:pt>
                <c:pt idx="10">
                  <c:v>14042</c:v>
                </c:pt>
                <c:pt idx="11">
                  <c:v>14028</c:v>
                </c:pt>
                <c:pt idx="12">
                  <c:v>14015</c:v>
                </c:pt>
                <c:pt idx="13">
                  <c:v>14001</c:v>
                </c:pt>
                <c:pt idx="14">
                  <c:v>13988</c:v>
                </c:pt>
                <c:pt idx="15">
                  <c:v>13974</c:v>
                </c:pt>
                <c:pt idx="16">
                  <c:v>13961</c:v>
                </c:pt>
                <c:pt idx="17">
                  <c:v>13948</c:v>
                </c:pt>
                <c:pt idx="18">
                  <c:v>13935</c:v>
                </c:pt>
                <c:pt idx="19">
                  <c:v>13922</c:v>
                </c:pt>
                <c:pt idx="20">
                  <c:v>13909</c:v>
                </c:pt>
                <c:pt idx="21">
                  <c:v>13896</c:v>
                </c:pt>
                <c:pt idx="22">
                  <c:v>13883</c:v>
                </c:pt>
                <c:pt idx="23">
                  <c:v>13871</c:v>
                </c:pt>
                <c:pt idx="24">
                  <c:v>13858</c:v>
                </c:pt>
                <c:pt idx="25">
                  <c:v>13846</c:v>
                </c:pt>
                <c:pt idx="26">
                  <c:v>13834</c:v>
                </c:pt>
                <c:pt idx="27">
                  <c:v>13821</c:v>
                </c:pt>
                <c:pt idx="28">
                  <c:v>13809</c:v>
                </c:pt>
                <c:pt idx="29">
                  <c:v>13797</c:v>
                </c:pt>
                <c:pt idx="30">
                  <c:v>13785</c:v>
                </c:pt>
                <c:pt idx="31">
                  <c:v>13773</c:v>
                </c:pt>
                <c:pt idx="32">
                  <c:v>13761</c:v>
                </c:pt>
                <c:pt idx="33">
                  <c:v>13750</c:v>
                </c:pt>
                <c:pt idx="34">
                  <c:v>13738</c:v>
                </c:pt>
                <c:pt idx="35">
                  <c:v>13726</c:v>
                </c:pt>
                <c:pt idx="36">
                  <c:v>13715</c:v>
                </c:pt>
                <c:pt idx="37">
                  <c:v>13703</c:v>
                </c:pt>
                <c:pt idx="38">
                  <c:v>13692</c:v>
                </c:pt>
                <c:pt idx="39">
                  <c:v>13681</c:v>
                </c:pt>
                <c:pt idx="40">
                  <c:v>13670</c:v>
                </c:pt>
                <c:pt idx="41">
                  <c:v>13658</c:v>
                </c:pt>
                <c:pt idx="42">
                  <c:v>13647</c:v>
                </c:pt>
                <c:pt idx="43">
                  <c:v>13636</c:v>
                </c:pt>
                <c:pt idx="44">
                  <c:v>13625</c:v>
                </c:pt>
                <c:pt idx="45">
                  <c:v>13614</c:v>
                </c:pt>
                <c:pt idx="46">
                  <c:v>13604</c:v>
                </c:pt>
                <c:pt idx="47">
                  <c:v>13593</c:v>
                </c:pt>
                <c:pt idx="48">
                  <c:v>13582</c:v>
                </c:pt>
                <c:pt idx="49">
                  <c:v>13572</c:v>
                </c:pt>
                <c:pt idx="50">
                  <c:v>13561</c:v>
                </c:pt>
                <c:pt idx="51">
                  <c:v>13551</c:v>
                </c:pt>
                <c:pt idx="52">
                  <c:v>13540</c:v>
                </c:pt>
                <c:pt idx="53">
                  <c:v>13530</c:v>
                </c:pt>
                <c:pt idx="54">
                  <c:v>13520</c:v>
                </c:pt>
                <c:pt idx="55">
                  <c:v>13510</c:v>
                </c:pt>
                <c:pt idx="56">
                  <c:v>13499</c:v>
                </c:pt>
                <c:pt idx="57">
                  <c:v>13489</c:v>
                </c:pt>
                <c:pt idx="58">
                  <c:v>13479</c:v>
                </c:pt>
                <c:pt idx="59">
                  <c:v>13469</c:v>
                </c:pt>
                <c:pt idx="60">
                  <c:v>13459</c:v>
                </c:pt>
                <c:pt idx="61">
                  <c:v>13450</c:v>
                </c:pt>
                <c:pt idx="62">
                  <c:v>13440</c:v>
                </c:pt>
                <c:pt idx="63">
                  <c:v>13430</c:v>
                </c:pt>
                <c:pt idx="64">
                  <c:v>13420</c:v>
                </c:pt>
                <c:pt idx="65">
                  <c:v>13411</c:v>
                </c:pt>
                <c:pt idx="66">
                  <c:v>13401</c:v>
                </c:pt>
                <c:pt idx="67">
                  <c:v>13392</c:v>
                </c:pt>
                <c:pt idx="68">
                  <c:v>13382</c:v>
                </c:pt>
                <c:pt idx="69">
                  <c:v>13373</c:v>
                </c:pt>
                <c:pt idx="70">
                  <c:v>13364</c:v>
                </c:pt>
                <c:pt idx="71">
                  <c:v>13354</c:v>
                </c:pt>
                <c:pt idx="72">
                  <c:v>13345</c:v>
                </c:pt>
                <c:pt idx="73">
                  <c:v>13336</c:v>
                </c:pt>
                <c:pt idx="74">
                  <c:v>13327</c:v>
                </c:pt>
                <c:pt idx="75">
                  <c:v>13318</c:v>
                </c:pt>
                <c:pt idx="76">
                  <c:v>13309</c:v>
                </c:pt>
                <c:pt idx="77">
                  <c:v>13300</c:v>
                </c:pt>
                <c:pt idx="78">
                  <c:v>13291</c:v>
                </c:pt>
                <c:pt idx="79">
                  <c:v>13282</c:v>
                </c:pt>
                <c:pt idx="80">
                  <c:v>13273</c:v>
                </c:pt>
                <c:pt idx="81">
                  <c:v>13264</c:v>
                </c:pt>
                <c:pt idx="82">
                  <c:v>13256</c:v>
                </c:pt>
                <c:pt idx="83">
                  <c:v>13247</c:v>
                </c:pt>
                <c:pt idx="84">
                  <c:v>13238</c:v>
                </c:pt>
                <c:pt idx="85">
                  <c:v>13230</c:v>
                </c:pt>
                <c:pt idx="86">
                  <c:v>13221</c:v>
                </c:pt>
                <c:pt idx="87">
                  <c:v>13213</c:v>
                </c:pt>
                <c:pt idx="88">
                  <c:v>13204</c:v>
                </c:pt>
                <c:pt idx="89">
                  <c:v>13196</c:v>
                </c:pt>
                <c:pt idx="90">
                  <c:v>13188</c:v>
                </c:pt>
                <c:pt idx="91">
                  <c:v>13179</c:v>
                </c:pt>
                <c:pt idx="92">
                  <c:v>13171</c:v>
                </c:pt>
                <c:pt idx="93">
                  <c:v>13163</c:v>
                </c:pt>
                <c:pt idx="94">
                  <c:v>13155</c:v>
                </c:pt>
                <c:pt idx="95">
                  <c:v>13147</c:v>
                </c:pt>
                <c:pt idx="96">
                  <c:v>13138</c:v>
                </c:pt>
                <c:pt idx="97">
                  <c:v>13130</c:v>
                </c:pt>
                <c:pt idx="98">
                  <c:v>13122</c:v>
                </c:pt>
                <c:pt idx="99">
                  <c:v>13114</c:v>
                </c:pt>
                <c:pt idx="100">
                  <c:v>13106</c:v>
                </c:pt>
                <c:pt idx="101">
                  <c:v>13099</c:v>
                </c:pt>
                <c:pt idx="102">
                  <c:v>13091</c:v>
                </c:pt>
                <c:pt idx="103">
                  <c:v>13083</c:v>
                </c:pt>
                <c:pt idx="104">
                  <c:v>13075</c:v>
                </c:pt>
                <c:pt idx="105">
                  <c:v>13067</c:v>
                </c:pt>
                <c:pt idx="106">
                  <c:v>13060</c:v>
                </c:pt>
                <c:pt idx="107">
                  <c:v>13052</c:v>
                </c:pt>
                <c:pt idx="108">
                  <c:v>13044</c:v>
                </c:pt>
                <c:pt idx="109">
                  <c:v>13037</c:v>
                </c:pt>
                <c:pt idx="110">
                  <c:v>13006</c:v>
                </c:pt>
                <c:pt idx="111">
                  <c:v>13005</c:v>
                </c:pt>
                <c:pt idx="112">
                  <c:v>13004</c:v>
                </c:pt>
                <c:pt idx="113">
                  <c:v>13002</c:v>
                </c:pt>
                <c:pt idx="114">
                  <c:v>13001</c:v>
                </c:pt>
                <c:pt idx="115">
                  <c:v>13000</c:v>
                </c:pt>
                <c:pt idx="116">
                  <c:v>12999</c:v>
                </c:pt>
                <c:pt idx="117">
                  <c:v>12998</c:v>
                </c:pt>
                <c:pt idx="118">
                  <c:v>12997</c:v>
                </c:pt>
                <c:pt idx="119">
                  <c:v>12996</c:v>
                </c:pt>
                <c:pt idx="120">
                  <c:v>12995</c:v>
                </c:pt>
                <c:pt idx="121">
                  <c:v>12994</c:v>
                </c:pt>
                <c:pt idx="122">
                  <c:v>12992</c:v>
                </c:pt>
                <c:pt idx="123">
                  <c:v>12991</c:v>
                </c:pt>
                <c:pt idx="124">
                  <c:v>12990</c:v>
                </c:pt>
                <c:pt idx="125">
                  <c:v>12989</c:v>
                </c:pt>
                <c:pt idx="126">
                  <c:v>12988</c:v>
                </c:pt>
                <c:pt idx="127">
                  <c:v>12987</c:v>
                </c:pt>
                <c:pt idx="128">
                  <c:v>12986</c:v>
                </c:pt>
                <c:pt idx="129">
                  <c:v>12985</c:v>
                </c:pt>
                <c:pt idx="130">
                  <c:v>12984</c:v>
                </c:pt>
                <c:pt idx="131">
                  <c:v>12983</c:v>
                </c:pt>
                <c:pt idx="132">
                  <c:v>12982</c:v>
                </c:pt>
                <c:pt idx="133">
                  <c:v>12981</c:v>
                </c:pt>
                <c:pt idx="134">
                  <c:v>12980</c:v>
                </c:pt>
                <c:pt idx="135">
                  <c:v>12979</c:v>
                </c:pt>
                <c:pt idx="136">
                  <c:v>12977</c:v>
                </c:pt>
                <c:pt idx="137">
                  <c:v>12976</c:v>
                </c:pt>
                <c:pt idx="138">
                  <c:v>12975</c:v>
                </c:pt>
                <c:pt idx="139">
                  <c:v>12974</c:v>
                </c:pt>
                <c:pt idx="140">
                  <c:v>12973</c:v>
                </c:pt>
                <c:pt idx="141">
                  <c:v>12972</c:v>
                </c:pt>
                <c:pt idx="142">
                  <c:v>12971</c:v>
                </c:pt>
                <c:pt idx="143">
                  <c:v>12970</c:v>
                </c:pt>
                <c:pt idx="144">
                  <c:v>12969</c:v>
                </c:pt>
                <c:pt idx="145">
                  <c:v>12968</c:v>
                </c:pt>
                <c:pt idx="146">
                  <c:v>12967</c:v>
                </c:pt>
                <c:pt idx="147">
                  <c:v>12966</c:v>
                </c:pt>
                <c:pt idx="148">
                  <c:v>12965</c:v>
                </c:pt>
                <c:pt idx="149">
                  <c:v>12964</c:v>
                </c:pt>
                <c:pt idx="150">
                  <c:v>12963</c:v>
                </c:pt>
                <c:pt idx="151">
                  <c:v>12962</c:v>
                </c:pt>
                <c:pt idx="152">
                  <c:v>12961</c:v>
                </c:pt>
                <c:pt idx="153">
                  <c:v>12960</c:v>
                </c:pt>
                <c:pt idx="154">
                  <c:v>12959</c:v>
                </c:pt>
                <c:pt idx="155">
                  <c:v>12958</c:v>
                </c:pt>
                <c:pt idx="156">
                  <c:v>12957</c:v>
                </c:pt>
                <c:pt idx="157">
                  <c:v>12956</c:v>
                </c:pt>
                <c:pt idx="158">
                  <c:v>12955</c:v>
                </c:pt>
                <c:pt idx="159">
                  <c:v>12954</c:v>
                </c:pt>
                <c:pt idx="160">
                  <c:v>12953</c:v>
                </c:pt>
                <c:pt idx="161">
                  <c:v>12952</c:v>
                </c:pt>
                <c:pt idx="162">
                  <c:v>12951</c:v>
                </c:pt>
                <c:pt idx="163">
                  <c:v>12950</c:v>
                </c:pt>
                <c:pt idx="164">
                  <c:v>12949</c:v>
                </c:pt>
                <c:pt idx="165">
                  <c:v>12948</c:v>
                </c:pt>
                <c:pt idx="166">
                  <c:v>12948</c:v>
                </c:pt>
                <c:pt idx="167">
                  <c:v>12947</c:v>
                </c:pt>
                <c:pt idx="168">
                  <c:v>12946</c:v>
                </c:pt>
                <c:pt idx="169">
                  <c:v>12945</c:v>
                </c:pt>
                <c:pt idx="170">
                  <c:v>12944</c:v>
                </c:pt>
                <c:pt idx="171">
                  <c:v>12943</c:v>
                </c:pt>
                <c:pt idx="172">
                  <c:v>12942</c:v>
                </c:pt>
                <c:pt idx="173">
                  <c:v>12941</c:v>
                </c:pt>
                <c:pt idx="174">
                  <c:v>12940</c:v>
                </c:pt>
                <c:pt idx="175">
                  <c:v>12939</c:v>
                </c:pt>
                <c:pt idx="176">
                  <c:v>12938</c:v>
                </c:pt>
                <c:pt idx="177">
                  <c:v>12937</c:v>
                </c:pt>
                <c:pt idx="178">
                  <c:v>12936</c:v>
                </c:pt>
                <c:pt idx="179">
                  <c:v>12935</c:v>
                </c:pt>
                <c:pt idx="180">
                  <c:v>12934</c:v>
                </c:pt>
                <c:pt idx="181">
                  <c:v>12934</c:v>
                </c:pt>
                <c:pt idx="182">
                  <c:v>12933</c:v>
                </c:pt>
                <c:pt idx="183">
                  <c:v>12932</c:v>
                </c:pt>
                <c:pt idx="184">
                  <c:v>12931</c:v>
                </c:pt>
                <c:pt idx="185">
                  <c:v>12930</c:v>
                </c:pt>
                <c:pt idx="186">
                  <c:v>12929</c:v>
                </c:pt>
                <c:pt idx="187">
                  <c:v>12928</c:v>
                </c:pt>
                <c:pt idx="188">
                  <c:v>12927</c:v>
                </c:pt>
                <c:pt idx="189">
                  <c:v>12926</c:v>
                </c:pt>
                <c:pt idx="190">
                  <c:v>12925</c:v>
                </c:pt>
                <c:pt idx="191">
                  <c:v>12925</c:v>
                </c:pt>
                <c:pt idx="192">
                  <c:v>12924</c:v>
                </c:pt>
                <c:pt idx="193">
                  <c:v>12923</c:v>
                </c:pt>
                <c:pt idx="194">
                  <c:v>12922</c:v>
                </c:pt>
                <c:pt idx="195">
                  <c:v>12921</c:v>
                </c:pt>
                <c:pt idx="196">
                  <c:v>12920</c:v>
                </c:pt>
                <c:pt idx="197">
                  <c:v>12919</c:v>
                </c:pt>
                <c:pt idx="198">
                  <c:v>12918</c:v>
                </c:pt>
                <c:pt idx="199">
                  <c:v>12918</c:v>
                </c:pt>
                <c:pt idx="200">
                  <c:v>129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3265</c:v>
                </c:pt>
                <c:pt idx="1">
                  <c:v>13252</c:v>
                </c:pt>
                <c:pt idx="2">
                  <c:v>13239</c:v>
                </c:pt>
                <c:pt idx="3">
                  <c:v>13226</c:v>
                </c:pt>
                <c:pt idx="4">
                  <c:v>13214</c:v>
                </c:pt>
                <c:pt idx="5">
                  <c:v>13201</c:v>
                </c:pt>
                <c:pt idx="6">
                  <c:v>13189</c:v>
                </c:pt>
                <c:pt idx="7">
                  <c:v>13176</c:v>
                </c:pt>
                <c:pt idx="8">
                  <c:v>13164</c:v>
                </c:pt>
                <c:pt idx="9">
                  <c:v>13152</c:v>
                </c:pt>
                <c:pt idx="10">
                  <c:v>13140</c:v>
                </c:pt>
                <c:pt idx="11">
                  <c:v>13128</c:v>
                </c:pt>
                <c:pt idx="12">
                  <c:v>13116</c:v>
                </c:pt>
                <c:pt idx="13">
                  <c:v>13104</c:v>
                </c:pt>
                <c:pt idx="14">
                  <c:v>13093</c:v>
                </c:pt>
                <c:pt idx="15">
                  <c:v>13081</c:v>
                </c:pt>
                <c:pt idx="16">
                  <c:v>13069</c:v>
                </c:pt>
                <c:pt idx="17">
                  <c:v>13058</c:v>
                </c:pt>
                <c:pt idx="18">
                  <c:v>13047</c:v>
                </c:pt>
                <c:pt idx="19">
                  <c:v>13035</c:v>
                </c:pt>
                <c:pt idx="20">
                  <c:v>13024</c:v>
                </c:pt>
                <c:pt idx="21">
                  <c:v>13013</c:v>
                </c:pt>
                <c:pt idx="22">
                  <c:v>13002</c:v>
                </c:pt>
                <c:pt idx="23">
                  <c:v>12991</c:v>
                </c:pt>
                <c:pt idx="24">
                  <c:v>12980</c:v>
                </c:pt>
                <c:pt idx="25">
                  <c:v>12969</c:v>
                </c:pt>
                <c:pt idx="26">
                  <c:v>12958</c:v>
                </c:pt>
                <c:pt idx="27">
                  <c:v>12947</c:v>
                </c:pt>
                <c:pt idx="28">
                  <c:v>12937</c:v>
                </c:pt>
                <c:pt idx="29">
                  <c:v>12926</c:v>
                </c:pt>
                <c:pt idx="30">
                  <c:v>12916</c:v>
                </c:pt>
                <c:pt idx="31">
                  <c:v>12905</c:v>
                </c:pt>
                <c:pt idx="32">
                  <c:v>12895</c:v>
                </c:pt>
                <c:pt idx="33">
                  <c:v>12885</c:v>
                </c:pt>
                <c:pt idx="34">
                  <c:v>12874</c:v>
                </c:pt>
                <c:pt idx="35">
                  <c:v>12864</c:v>
                </c:pt>
                <c:pt idx="36">
                  <c:v>12854</c:v>
                </c:pt>
                <c:pt idx="37">
                  <c:v>12844</c:v>
                </c:pt>
                <c:pt idx="38">
                  <c:v>12834</c:v>
                </c:pt>
                <c:pt idx="39">
                  <c:v>12824</c:v>
                </c:pt>
                <c:pt idx="40">
                  <c:v>12814</c:v>
                </c:pt>
                <c:pt idx="41">
                  <c:v>12805</c:v>
                </c:pt>
                <c:pt idx="42">
                  <c:v>12795</c:v>
                </c:pt>
                <c:pt idx="43">
                  <c:v>12785</c:v>
                </c:pt>
                <c:pt idx="44">
                  <c:v>12776</c:v>
                </c:pt>
                <c:pt idx="45">
                  <c:v>12766</c:v>
                </c:pt>
                <c:pt idx="46">
                  <c:v>12757</c:v>
                </c:pt>
                <c:pt idx="47">
                  <c:v>12747</c:v>
                </c:pt>
                <c:pt idx="48">
                  <c:v>12738</c:v>
                </c:pt>
                <c:pt idx="49">
                  <c:v>12728</c:v>
                </c:pt>
                <c:pt idx="50">
                  <c:v>12719</c:v>
                </c:pt>
                <c:pt idx="51">
                  <c:v>12710</c:v>
                </c:pt>
                <c:pt idx="52">
                  <c:v>12701</c:v>
                </c:pt>
                <c:pt idx="53">
                  <c:v>12692</c:v>
                </c:pt>
                <c:pt idx="54">
                  <c:v>12683</c:v>
                </c:pt>
                <c:pt idx="55">
                  <c:v>12674</c:v>
                </c:pt>
                <c:pt idx="56">
                  <c:v>12665</c:v>
                </c:pt>
                <c:pt idx="57">
                  <c:v>12656</c:v>
                </c:pt>
                <c:pt idx="58">
                  <c:v>12647</c:v>
                </c:pt>
                <c:pt idx="59">
                  <c:v>12638</c:v>
                </c:pt>
                <c:pt idx="60">
                  <c:v>12630</c:v>
                </c:pt>
                <c:pt idx="61">
                  <c:v>12621</c:v>
                </c:pt>
                <c:pt idx="62">
                  <c:v>12612</c:v>
                </c:pt>
                <c:pt idx="63">
                  <c:v>12604</c:v>
                </c:pt>
                <c:pt idx="64">
                  <c:v>12595</c:v>
                </c:pt>
                <c:pt idx="65">
                  <c:v>12587</c:v>
                </c:pt>
                <c:pt idx="66">
                  <c:v>12578</c:v>
                </c:pt>
                <c:pt idx="67">
                  <c:v>12570</c:v>
                </c:pt>
                <c:pt idx="68">
                  <c:v>12562</c:v>
                </c:pt>
                <c:pt idx="69">
                  <c:v>12553</c:v>
                </c:pt>
                <c:pt idx="70">
                  <c:v>12545</c:v>
                </c:pt>
                <c:pt idx="71">
                  <c:v>12537</c:v>
                </c:pt>
                <c:pt idx="72">
                  <c:v>12529</c:v>
                </c:pt>
                <c:pt idx="73">
                  <c:v>12521</c:v>
                </c:pt>
                <c:pt idx="74">
                  <c:v>12513</c:v>
                </c:pt>
                <c:pt idx="75">
                  <c:v>12504</c:v>
                </c:pt>
                <c:pt idx="76">
                  <c:v>12497</c:v>
                </c:pt>
                <c:pt idx="77">
                  <c:v>12489</c:v>
                </c:pt>
                <c:pt idx="78">
                  <c:v>12481</c:v>
                </c:pt>
                <c:pt idx="79">
                  <c:v>12473</c:v>
                </c:pt>
                <c:pt idx="80">
                  <c:v>12465</c:v>
                </c:pt>
                <c:pt idx="81">
                  <c:v>12457</c:v>
                </c:pt>
                <c:pt idx="82">
                  <c:v>12450</c:v>
                </c:pt>
                <c:pt idx="83">
                  <c:v>12442</c:v>
                </c:pt>
                <c:pt idx="84">
                  <c:v>12434</c:v>
                </c:pt>
                <c:pt idx="85">
                  <c:v>12427</c:v>
                </c:pt>
                <c:pt idx="86">
                  <c:v>12419</c:v>
                </c:pt>
                <c:pt idx="87">
                  <c:v>12411</c:v>
                </c:pt>
                <c:pt idx="88">
                  <c:v>12404</c:v>
                </c:pt>
                <c:pt idx="89">
                  <c:v>12397</c:v>
                </c:pt>
                <c:pt idx="90">
                  <c:v>12389</c:v>
                </c:pt>
                <c:pt idx="91">
                  <c:v>12382</c:v>
                </c:pt>
                <c:pt idx="92">
                  <c:v>12374</c:v>
                </c:pt>
                <c:pt idx="93">
                  <c:v>12367</c:v>
                </c:pt>
                <c:pt idx="94">
                  <c:v>12360</c:v>
                </c:pt>
                <c:pt idx="95">
                  <c:v>12353</c:v>
                </c:pt>
                <c:pt idx="96">
                  <c:v>12345</c:v>
                </c:pt>
                <c:pt idx="97">
                  <c:v>12338</c:v>
                </c:pt>
                <c:pt idx="98">
                  <c:v>12331</c:v>
                </c:pt>
                <c:pt idx="99">
                  <c:v>12324</c:v>
                </c:pt>
                <c:pt idx="100">
                  <c:v>12317</c:v>
                </c:pt>
                <c:pt idx="101">
                  <c:v>12310</c:v>
                </c:pt>
                <c:pt idx="102">
                  <c:v>12303</c:v>
                </c:pt>
                <c:pt idx="103">
                  <c:v>12296</c:v>
                </c:pt>
                <c:pt idx="104">
                  <c:v>12289</c:v>
                </c:pt>
                <c:pt idx="105">
                  <c:v>12282</c:v>
                </c:pt>
                <c:pt idx="106">
                  <c:v>12275</c:v>
                </c:pt>
                <c:pt idx="107">
                  <c:v>12269</c:v>
                </c:pt>
                <c:pt idx="108">
                  <c:v>12262</c:v>
                </c:pt>
                <c:pt idx="109">
                  <c:v>12255</c:v>
                </c:pt>
                <c:pt idx="110">
                  <c:v>11804</c:v>
                </c:pt>
                <c:pt idx="111">
                  <c:v>11803</c:v>
                </c:pt>
                <c:pt idx="112">
                  <c:v>11802</c:v>
                </c:pt>
                <c:pt idx="113">
                  <c:v>11801</c:v>
                </c:pt>
                <c:pt idx="114">
                  <c:v>11800</c:v>
                </c:pt>
                <c:pt idx="115">
                  <c:v>11799</c:v>
                </c:pt>
                <c:pt idx="116">
                  <c:v>11798</c:v>
                </c:pt>
                <c:pt idx="117">
                  <c:v>11797</c:v>
                </c:pt>
                <c:pt idx="118">
                  <c:v>11796</c:v>
                </c:pt>
                <c:pt idx="119">
                  <c:v>11795</c:v>
                </c:pt>
                <c:pt idx="120">
                  <c:v>11794</c:v>
                </c:pt>
                <c:pt idx="121">
                  <c:v>11793</c:v>
                </c:pt>
                <c:pt idx="122">
                  <c:v>11792</c:v>
                </c:pt>
                <c:pt idx="123">
                  <c:v>11791</c:v>
                </c:pt>
                <c:pt idx="124">
                  <c:v>11790</c:v>
                </c:pt>
                <c:pt idx="125">
                  <c:v>11789</c:v>
                </c:pt>
                <c:pt idx="126">
                  <c:v>11788</c:v>
                </c:pt>
                <c:pt idx="127">
                  <c:v>11787</c:v>
                </c:pt>
                <c:pt idx="128">
                  <c:v>11786</c:v>
                </c:pt>
                <c:pt idx="129">
                  <c:v>11785</c:v>
                </c:pt>
                <c:pt idx="130">
                  <c:v>11784</c:v>
                </c:pt>
                <c:pt idx="131">
                  <c:v>11783</c:v>
                </c:pt>
                <c:pt idx="132">
                  <c:v>11782</c:v>
                </c:pt>
                <c:pt idx="133">
                  <c:v>11781</c:v>
                </c:pt>
                <c:pt idx="134">
                  <c:v>11780</c:v>
                </c:pt>
                <c:pt idx="135">
                  <c:v>11779</c:v>
                </c:pt>
                <c:pt idx="136">
                  <c:v>11778</c:v>
                </c:pt>
                <c:pt idx="137">
                  <c:v>11777</c:v>
                </c:pt>
                <c:pt idx="138">
                  <c:v>11776</c:v>
                </c:pt>
                <c:pt idx="139">
                  <c:v>11775</c:v>
                </c:pt>
                <c:pt idx="140">
                  <c:v>11774</c:v>
                </c:pt>
                <c:pt idx="141">
                  <c:v>11774</c:v>
                </c:pt>
                <c:pt idx="142">
                  <c:v>11773</c:v>
                </c:pt>
                <c:pt idx="143">
                  <c:v>11772</c:v>
                </c:pt>
                <c:pt idx="144">
                  <c:v>11771</c:v>
                </c:pt>
                <c:pt idx="145">
                  <c:v>11770</c:v>
                </c:pt>
                <c:pt idx="146">
                  <c:v>11769</c:v>
                </c:pt>
                <c:pt idx="147">
                  <c:v>11768</c:v>
                </c:pt>
                <c:pt idx="148">
                  <c:v>11767</c:v>
                </c:pt>
                <c:pt idx="149">
                  <c:v>11766</c:v>
                </c:pt>
                <c:pt idx="150">
                  <c:v>11765</c:v>
                </c:pt>
                <c:pt idx="151">
                  <c:v>11764</c:v>
                </c:pt>
                <c:pt idx="152">
                  <c:v>11764</c:v>
                </c:pt>
                <c:pt idx="153">
                  <c:v>11763</c:v>
                </c:pt>
                <c:pt idx="154">
                  <c:v>11762</c:v>
                </c:pt>
                <c:pt idx="155">
                  <c:v>11761</c:v>
                </c:pt>
                <c:pt idx="156">
                  <c:v>11760</c:v>
                </c:pt>
                <c:pt idx="157">
                  <c:v>11759</c:v>
                </c:pt>
                <c:pt idx="158">
                  <c:v>11758</c:v>
                </c:pt>
                <c:pt idx="159">
                  <c:v>11757</c:v>
                </c:pt>
                <c:pt idx="160">
                  <c:v>11756</c:v>
                </c:pt>
                <c:pt idx="161">
                  <c:v>11756</c:v>
                </c:pt>
                <c:pt idx="162">
                  <c:v>11755</c:v>
                </c:pt>
                <c:pt idx="163">
                  <c:v>11754</c:v>
                </c:pt>
                <c:pt idx="164">
                  <c:v>11753</c:v>
                </c:pt>
                <c:pt idx="165">
                  <c:v>11752</c:v>
                </c:pt>
                <c:pt idx="166">
                  <c:v>11751</c:v>
                </c:pt>
                <c:pt idx="167">
                  <c:v>11750</c:v>
                </c:pt>
                <c:pt idx="168">
                  <c:v>11750</c:v>
                </c:pt>
                <c:pt idx="169">
                  <c:v>11749</c:v>
                </c:pt>
                <c:pt idx="170">
                  <c:v>11748</c:v>
                </c:pt>
                <c:pt idx="171">
                  <c:v>11747</c:v>
                </c:pt>
                <c:pt idx="172">
                  <c:v>11746</c:v>
                </c:pt>
                <c:pt idx="173">
                  <c:v>11745</c:v>
                </c:pt>
                <c:pt idx="174">
                  <c:v>11745</c:v>
                </c:pt>
                <c:pt idx="175">
                  <c:v>11744</c:v>
                </c:pt>
                <c:pt idx="176">
                  <c:v>11743</c:v>
                </c:pt>
                <c:pt idx="177">
                  <c:v>11742</c:v>
                </c:pt>
                <c:pt idx="178">
                  <c:v>11741</c:v>
                </c:pt>
                <c:pt idx="179">
                  <c:v>11740</c:v>
                </c:pt>
                <c:pt idx="180">
                  <c:v>11740</c:v>
                </c:pt>
                <c:pt idx="181">
                  <c:v>11739</c:v>
                </c:pt>
                <c:pt idx="182">
                  <c:v>11738</c:v>
                </c:pt>
                <c:pt idx="183">
                  <c:v>11737</c:v>
                </c:pt>
                <c:pt idx="184">
                  <c:v>11736</c:v>
                </c:pt>
                <c:pt idx="185">
                  <c:v>11736</c:v>
                </c:pt>
                <c:pt idx="186">
                  <c:v>11735</c:v>
                </c:pt>
                <c:pt idx="187">
                  <c:v>11734</c:v>
                </c:pt>
                <c:pt idx="188">
                  <c:v>11733</c:v>
                </c:pt>
                <c:pt idx="189">
                  <c:v>11732</c:v>
                </c:pt>
                <c:pt idx="190">
                  <c:v>11731</c:v>
                </c:pt>
                <c:pt idx="191">
                  <c:v>11731</c:v>
                </c:pt>
                <c:pt idx="192">
                  <c:v>11730</c:v>
                </c:pt>
                <c:pt idx="193">
                  <c:v>11729</c:v>
                </c:pt>
                <c:pt idx="194">
                  <c:v>11728</c:v>
                </c:pt>
                <c:pt idx="195">
                  <c:v>11728</c:v>
                </c:pt>
                <c:pt idx="196">
                  <c:v>11727</c:v>
                </c:pt>
                <c:pt idx="197">
                  <c:v>11726</c:v>
                </c:pt>
                <c:pt idx="198">
                  <c:v>11725</c:v>
                </c:pt>
                <c:pt idx="199">
                  <c:v>11724</c:v>
                </c:pt>
                <c:pt idx="200">
                  <c:v>1172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6291.97125780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3285</c:v>
                </c:pt>
                <c:pt idx="1">
                  <c:v>13271</c:v>
                </c:pt>
                <c:pt idx="2">
                  <c:v>13258</c:v>
                </c:pt>
                <c:pt idx="3">
                  <c:v>13245</c:v>
                </c:pt>
                <c:pt idx="4">
                  <c:v>13232</c:v>
                </c:pt>
                <c:pt idx="5">
                  <c:v>13219</c:v>
                </c:pt>
                <c:pt idx="6">
                  <c:v>13206</c:v>
                </c:pt>
                <c:pt idx="7">
                  <c:v>13193</c:v>
                </c:pt>
                <c:pt idx="8">
                  <c:v>13180</c:v>
                </c:pt>
                <c:pt idx="9">
                  <c:v>13168</c:v>
                </c:pt>
                <c:pt idx="10">
                  <c:v>13155</c:v>
                </c:pt>
                <c:pt idx="11">
                  <c:v>13143</c:v>
                </c:pt>
                <c:pt idx="12">
                  <c:v>13130</c:v>
                </c:pt>
                <c:pt idx="13">
                  <c:v>13118</c:v>
                </c:pt>
                <c:pt idx="14">
                  <c:v>13106</c:v>
                </c:pt>
                <c:pt idx="15">
                  <c:v>13094</c:v>
                </c:pt>
                <c:pt idx="16">
                  <c:v>13082</c:v>
                </c:pt>
                <c:pt idx="17">
                  <c:v>13070</c:v>
                </c:pt>
                <c:pt idx="18">
                  <c:v>13058</c:v>
                </c:pt>
                <c:pt idx="19">
                  <c:v>13046</c:v>
                </c:pt>
                <c:pt idx="20">
                  <c:v>13034</c:v>
                </c:pt>
                <c:pt idx="21">
                  <c:v>13023</c:v>
                </c:pt>
                <c:pt idx="22">
                  <c:v>13011</c:v>
                </c:pt>
                <c:pt idx="23">
                  <c:v>13000</c:v>
                </c:pt>
                <c:pt idx="24">
                  <c:v>12989</c:v>
                </c:pt>
                <c:pt idx="25">
                  <c:v>12977</c:v>
                </c:pt>
                <c:pt idx="26">
                  <c:v>12966</c:v>
                </c:pt>
                <c:pt idx="27">
                  <c:v>12955</c:v>
                </c:pt>
                <c:pt idx="28">
                  <c:v>12944</c:v>
                </c:pt>
                <c:pt idx="29">
                  <c:v>12933</c:v>
                </c:pt>
                <c:pt idx="30">
                  <c:v>12922</c:v>
                </c:pt>
                <c:pt idx="31">
                  <c:v>12911</c:v>
                </c:pt>
                <c:pt idx="32">
                  <c:v>12901</c:v>
                </c:pt>
                <c:pt idx="33">
                  <c:v>12890</c:v>
                </c:pt>
                <c:pt idx="34">
                  <c:v>12879</c:v>
                </c:pt>
                <c:pt idx="35">
                  <c:v>12869</c:v>
                </c:pt>
                <c:pt idx="36">
                  <c:v>12858</c:v>
                </c:pt>
                <c:pt idx="37">
                  <c:v>12848</c:v>
                </c:pt>
                <c:pt idx="38">
                  <c:v>12838</c:v>
                </c:pt>
                <c:pt idx="39">
                  <c:v>12827</c:v>
                </c:pt>
                <c:pt idx="40">
                  <c:v>12817</c:v>
                </c:pt>
                <c:pt idx="41">
                  <c:v>12807</c:v>
                </c:pt>
                <c:pt idx="42">
                  <c:v>12797</c:v>
                </c:pt>
                <c:pt idx="43">
                  <c:v>12787</c:v>
                </c:pt>
                <c:pt idx="44">
                  <c:v>12777</c:v>
                </c:pt>
                <c:pt idx="45">
                  <c:v>12767</c:v>
                </c:pt>
                <c:pt idx="46">
                  <c:v>12757</c:v>
                </c:pt>
                <c:pt idx="47">
                  <c:v>12748</c:v>
                </c:pt>
                <c:pt idx="48">
                  <c:v>12738</c:v>
                </c:pt>
                <c:pt idx="49">
                  <c:v>12728</c:v>
                </c:pt>
                <c:pt idx="50">
                  <c:v>12719</c:v>
                </c:pt>
                <c:pt idx="51">
                  <c:v>12709</c:v>
                </c:pt>
                <c:pt idx="52">
                  <c:v>12700</c:v>
                </c:pt>
                <c:pt idx="53">
                  <c:v>12690</c:v>
                </c:pt>
                <c:pt idx="54">
                  <c:v>12681</c:v>
                </c:pt>
                <c:pt idx="55">
                  <c:v>12672</c:v>
                </c:pt>
                <c:pt idx="56">
                  <c:v>12663</c:v>
                </c:pt>
                <c:pt idx="57">
                  <c:v>12653</c:v>
                </c:pt>
                <c:pt idx="58">
                  <c:v>12644</c:v>
                </c:pt>
                <c:pt idx="59">
                  <c:v>12635</c:v>
                </c:pt>
                <c:pt idx="60">
                  <c:v>12626</c:v>
                </c:pt>
                <c:pt idx="61">
                  <c:v>12617</c:v>
                </c:pt>
                <c:pt idx="62">
                  <c:v>12608</c:v>
                </c:pt>
                <c:pt idx="63">
                  <c:v>12600</c:v>
                </c:pt>
                <c:pt idx="64">
                  <c:v>12591</c:v>
                </c:pt>
                <c:pt idx="65">
                  <c:v>12582</c:v>
                </c:pt>
                <c:pt idx="66">
                  <c:v>12573</c:v>
                </c:pt>
                <c:pt idx="67">
                  <c:v>12565</c:v>
                </c:pt>
                <c:pt idx="68">
                  <c:v>12556</c:v>
                </c:pt>
                <c:pt idx="69">
                  <c:v>12548</c:v>
                </c:pt>
                <c:pt idx="70">
                  <c:v>12539</c:v>
                </c:pt>
                <c:pt idx="71">
                  <c:v>12531</c:v>
                </c:pt>
                <c:pt idx="72">
                  <c:v>12522</c:v>
                </c:pt>
                <c:pt idx="73">
                  <c:v>12514</c:v>
                </c:pt>
                <c:pt idx="74">
                  <c:v>12506</c:v>
                </c:pt>
                <c:pt idx="75">
                  <c:v>12497</c:v>
                </c:pt>
                <c:pt idx="76">
                  <c:v>12489</c:v>
                </c:pt>
                <c:pt idx="77">
                  <c:v>12481</c:v>
                </c:pt>
                <c:pt idx="78">
                  <c:v>12473</c:v>
                </c:pt>
                <c:pt idx="79">
                  <c:v>12465</c:v>
                </c:pt>
                <c:pt idx="80">
                  <c:v>12457</c:v>
                </c:pt>
                <c:pt idx="81">
                  <c:v>12449</c:v>
                </c:pt>
                <c:pt idx="82">
                  <c:v>12441</c:v>
                </c:pt>
                <c:pt idx="83">
                  <c:v>12433</c:v>
                </c:pt>
                <c:pt idx="84">
                  <c:v>12425</c:v>
                </c:pt>
                <c:pt idx="85">
                  <c:v>12417</c:v>
                </c:pt>
                <c:pt idx="86">
                  <c:v>12409</c:v>
                </c:pt>
                <c:pt idx="87">
                  <c:v>12402</c:v>
                </c:pt>
                <c:pt idx="88">
                  <c:v>12394</c:v>
                </c:pt>
                <c:pt idx="89">
                  <c:v>12386</c:v>
                </c:pt>
                <c:pt idx="90">
                  <c:v>12379</c:v>
                </c:pt>
                <c:pt idx="91">
                  <c:v>12371</c:v>
                </c:pt>
                <c:pt idx="92">
                  <c:v>12364</c:v>
                </c:pt>
                <c:pt idx="93">
                  <c:v>12356</c:v>
                </c:pt>
                <c:pt idx="94">
                  <c:v>12349</c:v>
                </c:pt>
                <c:pt idx="95">
                  <c:v>12341</c:v>
                </c:pt>
                <c:pt idx="96">
                  <c:v>12334</c:v>
                </c:pt>
                <c:pt idx="97">
                  <c:v>12326</c:v>
                </c:pt>
                <c:pt idx="98">
                  <c:v>12319</c:v>
                </c:pt>
                <c:pt idx="99">
                  <c:v>12312</c:v>
                </c:pt>
                <c:pt idx="100">
                  <c:v>12305</c:v>
                </c:pt>
                <c:pt idx="101">
                  <c:v>12297</c:v>
                </c:pt>
                <c:pt idx="102">
                  <c:v>12290</c:v>
                </c:pt>
                <c:pt idx="103">
                  <c:v>12283</c:v>
                </c:pt>
                <c:pt idx="104">
                  <c:v>12276</c:v>
                </c:pt>
                <c:pt idx="105">
                  <c:v>12269</c:v>
                </c:pt>
                <c:pt idx="106">
                  <c:v>12262</c:v>
                </c:pt>
                <c:pt idx="107">
                  <c:v>12255</c:v>
                </c:pt>
                <c:pt idx="108">
                  <c:v>12248</c:v>
                </c:pt>
                <c:pt idx="109">
                  <c:v>12241</c:v>
                </c:pt>
                <c:pt idx="110">
                  <c:v>12361</c:v>
                </c:pt>
                <c:pt idx="111">
                  <c:v>12360</c:v>
                </c:pt>
                <c:pt idx="112">
                  <c:v>12359</c:v>
                </c:pt>
                <c:pt idx="113">
                  <c:v>12358</c:v>
                </c:pt>
                <c:pt idx="114">
                  <c:v>12356</c:v>
                </c:pt>
                <c:pt idx="115">
                  <c:v>12355</c:v>
                </c:pt>
                <c:pt idx="116">
                  <c:v>12354</c:v>
                </c:pt>
                <c:pt idx="117">
                  <c:v>12353</c:v>
                </c:pt>
                <c:pt idx="118">
                  <c:v>12352</c:v>
                </c:pt>
                <c:pt idx="119">
                  <c:v>12351</c:v>
                </c:pt>
                <c:pt idx="120">
                  <c:v>12350</c:v>
                </c:pt>
                <c:pt idx="121">
                  <c:v>12349</c:v>
                </c:pt>
                <c:pt idx="122">
                  <c:v>12348</c:v>
                </c:pt>
                <c:pt idx="123">
                  <c:v>12347</c:v>
                </c:pt>
                <c:pt idx="124">
                  <c:v>12346</c:v>
                </c:pt>
                <c:pt idx="125">
                  <c:v>12345</c:v>
                </c:pt>
                <c:pt idx="126">
                  <c:v>12344</c:v>
                </c:pt>
                <c:pt idx="127">
                  <c:v>12343</c:v>
                </c:pt>
                <c:pt idx="128">
                  <c:v>12342</c:v>
                </c:pt>
                <c:pt idx="129">
                  <c:v>12341</c:v>
                </c:pt>
                <c:pt idx="130">
                  <c:v>12340</c:v>
                </c:pt>
                <c:pt idx="131">
                  <c:v>12339</c:v>
                </c:pt>
                <c:pt idx="132">
                  <c:v>12338</c:v>
                </c:pt>
                <c:pt idx="133">
                  <c:v>12337</c:v>
                </c:pt>
                <c:pt idx="134">
                  <c:v>12336</c:v>
                </c:pt>
                <c:pt idx="135">
                  <c:v>12335</c:v>
                </c:pt>
                <c:pt idx="136">
                  <c:v>12334</c:v>
                </c:pt>
                <c:pt idx="137">
                  <c:v>12333</c:v>
                </c:pt>
                <c:pt idx="138">
                  <c:v>12332</c:v>
                </c:pt>
                <c:pt idx="139">
                  <c:v>12331</c:v>
                </c:pt>
                <c:pt idx="140">
                  <c:v>12330</c:v>
                </c:pt>
                <c:pt idx="141">
                  <c:v>12329</c:v>
                </c:pt>
                <c:pt idx="142">
                  <c:v>12328</c:v>
                </c:pt>
                <c:pt idx="143">
                  <c:v>12327</c:v>
                </c:pt>
                <c:pt idx="144">
                  <c:v>12326</c:v>
                </c:pt>
                <c:pt idx="145">
                  <c:v>12325</c:v>
                </c:pt>
                <c:pt idx="146">
                  <c:v>12324</c:v>
                </c:pt>
                <c:pt idx="147">
                  <c:v>12323</c:v>
                </c:pt>
                <c:pt idx="148">
                  <c:v>12322</c:v>
                </c:pt>
                <c:pt idx="149">
                  <c:v>12321</c:v>
                </c:pt>
                <c:pt idx="150">
                  <c:v>12320</c:v>
                </c:pt>
                <c:pt idx="151">
                  <c:v>12319</c:v>
                </c:pt>
                <c:pt idx="152">
                  <c:v>12318</c:v>
                </c:pt>
                <c:pt idx="153">
                  <c:v>12318</c:v>
                </c:pt>
                <c:pt idx="154">
                  <c:v>12317</c:v>
                </c:pt>
                <c:pt idx="155">
                  <c:v>12316</c:v>
                </c:pt>
                <c:pt idx="156">
                  <c:v>12315</c:v>
                </c:pt>
                <c:pt idx="157">
                  <c:v>12314</c:v>
                </c:pt>
                <c:pt idx="158">
                  <c:v>12313</c:v>
                </c:pt>
                <c:pt idx="159">
                  <c:v>12312</c:v>
                </c:pt>
                <c:pt idx="160">
                  <c:v>12311</c:v>
                </c:pt>
                <c:pt idx="161">
                  <c:v>12310</c:v>
                </c:pt>
                <c:pt idx="162">
                  <c:v>12309</c:v>
                </c:pt>
                <c:pt idx="163">
                  <c:v>12308</c:v>
                </c:pt>
                <c:pt idx="164">
                  <c:v>12307</c:v>
                </c:pt>
                <c:pt idx="165">
                  <c:v>12306</c:v>
                </c:pt>
                <c:pt idx="166">
                  <c:v>12306</c:v>
                </c:pt>
                <c:pt idx="167">
                  <c:v>12305</c:v>
                </c:pt>
                <c:pt idx="168">
                  <c:v>12304</c:v>
                </c:pt>
                <c:pt idx="169">
                  <c:v>12303</c:v>
                </c:pt>
                <c:pt idx="170">
                  <c:v>12302</c:v>
                </c:pt>
                <c:pt idx="171">
                  <c:v>12301</c:v>
                </c:pt>
                <c:pt idx="172">
                  <c:v>12300</c:v>
                </c:pt>
                <c:pt idx="173">
                  <c:v>12299</c:v>
                </c:pt>
                <c:pt idx="174">
                  <c:v>12298</c:v>
                </c:pt>
                <c:pt idx="175">
                  <c:v>12298</c:v>
                </c:pt>
                <c:pt idx="176">
                  <c:v>12297</c:v>
                </c:pt>
                <c:pt idx="177">
                  <c:v>12296</c:v>
                </c:pt>
                <c:pt idx="178">
                  <c:v>12295</c:v>
                </c:pt>
                <c:pt idx="179">
                  <c:v>12294</c:v>
                </c:pt>
                <c:pt idx="180">
                  <c:v>12293</c:v>
                </c:pt>
                <c:pt idx="181">
                  <c:v>12292</c:v>
                </c:pt>
                <c:pt idx="182">
                  <c:v>12291</c:v>
                </c:pt>
                <c:pt idx="183">
                  <c:v>12291</c:v>
                </c:pt>
                <c:pt idx="184">
                  <c:v>12290</c:v>
                </c:pt>
                <c:pt idx="185">
                  <c:v>12289</c:v>
                </c:pt>
                <c:pt idx="186">
                  <c:v>12288</c:v>
                </c:pt>
                <c:pt idx="187">
                  <c:v>12287</c:v>
                </c:pt>
                <c:pt idx="188">
                  <c:v>12286</c:v>
                </c:pt>
                <c:pt idx="189">
                  <c:v>12285</c:v>
                </c:pt>
                <c:pt idx="190">
                  <c:v>12285</c:v>
                </c:pt>
                <c:pt idx="191">
                  <c:v>12284</c:v>
                </c:pt>
                <c:pt idx="192">
                  <c:v>12283</c:v>
                </c:pt>
                <c:pt idx="193">
                  <c:v>12282</c:v>
                </c:pt>
                <c:pt idx="194">
                  <c:v>12281</c:v>
                </c:pt>
                <c:pt idx="195">
                  <c:v>12280</c:v>
                </c:pt>
                <c:pt idx="196">
                  <c:v>12280</c:v>
                </c:pt>
                <c:pt idx="197">
                  <c:v>12279</c:v>
                </c:pt>
                <c:pt idx="198">
                  <c:v>12278</c:v>
                </c:pt>
                <c:pt idx="199">
                  <c:v>12277</c:v>
                </c:pt>
                <c:pt idx="200">
                  <c:v>1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9848"/>
        <c:axId val="7598789"/>
      </c:lineChart>
      <c:catAx>
        <c:axId val="83129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89"/>
        <c:crossesAt val="11000"/>
        <c:auto val="1"/>
        <c:lblAlgn val="ctr"/>
        <c:lblOffset val="100"/>
        <c:noMultiLvlLbl val="0"/>
      </c:catAx>
      <c:valAx>
        <c:axId val="7598789"/>
        <c:scaling>
          <c:orientation val="minMax"/>
          <c:max val="21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8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20 až 70 ubytovaných ze SŠ a konzervatoří v roce 2006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5031.0857142857</c:v>
                </c:pt>
                <c:pt idx="1">
                  <c:v>25031.0857142857</c:v>
                </c:pt>
                <c:pt idx="2">
                  <c:v>19721.7267177023</c:v>
                </c:pt>
                <c:pt idx="3">
                  <c:v>18209.9646506165</c:v>
                </c:pt>
                <c:pt idx="4">
                  <c:v>16404.0920419131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29319.5459459459</c:v>
                </c:pt>
                <c:pt idx="1">
                  <c:v>25605.1665740543</c:v>
                </c:pt>
                <c:pt idx="2">
                  <c:v>22837.0464751958</c:v>
                </c:pt>
                <c:pt idx="3">
                  <c:v>20694.4436724566</c:v>
                </c:pt>
                <c:pt idx="4">
                  <c:v>17594.0155984348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4545</c:v>
                </c:pt>
                <c:pt idx="1">
                  <c:v>14318</c:v>
                </c:pt>
                <c:pt idx="2">
                  <c:v>14162</c:v>
                </c:pt>
                <c:pt idx="3">
                  <c:v>14044</c:v>
                </c:pt>
                <c:pt idx="4">
                  <c:v>13869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433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25107.261203158</c:v>
                </c:pt>
                <c:pt idx="1">
                  <c:v>22989.1572301834</c:v>
                </c:pt>
                <c:pt idx="2">
                  <c:v>20684.841798685</c:v>
                </c:pt>
                <c:pt idx="3">
                  <c:v>19078.1969309463</c:v>
                </c:pt>
                <c:pt idx="4">
                  <c:v>16630.5882352941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3365.97</c:v>
                </c:pt>
                <c:pt idx="1">
                  <c:v>21121.42</c:v>
                </c:pt>
                <c:pt idx="2">
                  <c:v>19509.17</c:v>
                </c:pt>
                <c:pt idx="3">
                  <c:v>18318.28</c:v>
                </c:pt>
                <c:pt idx="4">
                  <c:v>16666.48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7558</c:v>
                </c:pt>
                <c:pt idx="1">
                  <c:v>22316</c:v>
                </c:pt>
                <c:pt idx="2">
                  <c:v>19804</c:v>
                </c:pt>
                <c:pt idx="3">
                  <c:v>18282</c:v>
                </c:pt>
                <c:pt idx="4">
                  <c:v>16460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29505</c:v>
                </c:pt>
                <c:pt idx="1">
                  <c:v>23342</c:v>
                </c:pt>
                <c:pt idx="2">
                  <c:v>20499</c:v>
                </c:pt>
                <c:pt idx="3">
                  <c:v>18805</c:v>
                </c:pt>
                <c:pt idx="4">
                  <c:v>16813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3484</c:v>
                </c:pt>
                <c:pt idx="1">
                  <c:v>23484</c:v>
                </c:pt>
                <c:pt idx="2">
                  <c:v>23481</c:v>
                </c:pt>
                <c:pt idx="3">
                  <c:v>21274</c:v>
                </c:pt>
                <c:pt idx="4">
                  <c:v>18762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28765</c:v>
                </c:pt>
                <c:pt idx="1">
                  <c:v>23230</c:v>
                </c:pt>
                <c:pt idx="2">
                  <c:v>20579</c:v>
                </c:pt>
                <c:pt idx="3">
                  <c:v>18968</c:v>
                </c:pt>
                <c:pt idx="4">
                  <c:v>17044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19455.8588063674</c:v>
                </c:pt>
                <c:pt idx="1">
                  <c:v>18775.1614801168</c:v>
                </c:pt>
                <c:pt idx="2">
                  <c:v>18330.0618257454</c:v>
                </c:pt>
                <c:pt idx="3">
                  <c:v>18004.2715718924</c:v>
                </c:pt>
                <c:pt idx="4">
                  <c:v>17542.2635132083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1782</c:v>
                </c:pt>
                <c:pt idx="1">
                  <c:v>24592</c:v>
                </c:pt>
                <c:pt idx="2">
                  <c:v>21393</c:v>
                </c:pt>
                <c:pt idx="3">
                  <c:v>19520</c:v>
                </c:pt>
                <c:pt idx="4">
                  <c:v>17350</c:v>
                </c:pt>
              </c:numCache>
            </c:numRef>
          </c:val>
        </c:ser>
        <c:gapWidth val="150"/>
        <c:overlap val="0"/>
        <c:axId val="49886540"/>
        <c:axId val="47772475"/>
      </c:barChart>
      <c:catAx>
        <c:axId val="49886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475"/>
        <c:crossesAt val="11000"/>
        <c:auto val="1"/>
        <c:lblAlgn val="ctr"/>
        <c:lblOffset val="100"/>
        <c:noMultiLvlLbl val="0"/>
      </c:catAx>
      <c:valAx>
        <c:axId val="47772475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5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100 až 400 ubytovaných ze SŠ a konzervatoří v roce 2006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21095.5113096635</c:v>
                </c:pt>
                <c:pt idx="1">
                  <c:v>19604.5880601304</c:v>
                </c:pt>
                <c:pt idx="2">
                  <c:v>18745.5406378915</c:v>
                </c:pt>
                <c:pt idx="3">
                  <c:v>16451.2840205646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4924.8628253817</c:v>
                </c:pt>
                <c:pt idx="1">
                  <c:v>13614.1964861384</c:v>
                </c:pt>
                <c:pt idx="2">
                  <c:v>12856.4750180245</c:v>
                </c:pt>
                <c:pt idx="3">
                  <c:v>11966.96648196</c:v>
                </c:pt>
                <c:pt idx="4">
                  <c:v>11359.2096384923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5494.4</c:v>
                </c:pt>
                <c:pt idx="1">
                  <c:v>13845.4680615592</c:v>
                </c:pt>
                <c:pt idx="2">
                  <c:v>13079.0362155888</c:v>
                </c:pt>
                <c:pt idx="3">
                  <c:v>12179.3023450423</c:v>
                </c:pt>
                <c:pt idx="4">
                  <c:v>11895.2156516251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3692</c:v>
                </c:pt>
                <c:pt idx="1">
                  <c:v>13496</c:v>
                </c:pt>
                <c:pt idx="2">
                  <c:v>13364</c:v>
                </c:pt>
                <c:pt idx="3">
                  <c:v>13181</c:v>
                </c:pt>
                <c:pt idx="4">
                  <c:v>13058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2331</c:v>
                </c:pt>
                <c:pt idx="1">
                  <c:v>22331</c:v>
                </c:pt>
                <c:pt idx="2">
                  <c:v>20560</c:v>
                </c:pt>
                <c:pt idx="3">
                  <c:v>20560</c:v>
                </c:pt>
                <c:pt idx="4">
                  <c:v>20560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6175</c:v>
                </c:pt>
                <c:pt idx="1">
                  <c:v>15886</c:v>
                </c:pt>
                <c:pt idx="2">
                  <c:v>15712</c:v>
                </c:pt>
                <c:pt idx="3">
                  <c:v>15391</c:v>
                </c:pt>
                <c:pt idx="4">
                  <c:v>15391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5010.6449355776</c:v>
                </c:pt>
                <c:pt idx="1">
                  <c:v>13767.0477078921</c:v>
                </c:pt>
                <c:pt idx="2">
                  <c:v>13128.4698032674</c:v>
                </c:pt>
                <c:pt idx="3">
                  <c:v>12494.3510799383</c:v>
                </c:pt>
                <c:pt idx="4">
                  <c:v>12174.5252431681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5251.47</c:v>
                </c:pt>
                <c:pt idx="1">
                  <c:v>14185.21</c:v>
                </c:pt>
                <c:pt idx="2">
                  <c:v>13791.82</c:v>
                </c:pt>
                <c:pt idx="3">
                  <c:v>13587.17</c:v>
                </c:pt>
                <c:pt idx="4">
                  <c:v>13417.52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4967</c:v>
                </c:pt>
                <c:pt idx="1">
                  <c:v>13645</c:v>
                </c:pt>
                <c:pt idx="2">
                  <c:v>12881</c:v>
                </c:pt>
                <c:pt idx="3">
                  <c:v>11984</c:v>
                </c:pt>
                <c:pt idx="4">
                  <c:v>11844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5207</c:v>
                </c:pt>
                <c:pt idx="1">
                  <c:v>13803</c:v>
                </c:pt>
                <c:pt idx="2">
                  <c:v>12999</c:v>
                </c:pt>
                <c:pt idx="3">
                  <c:v>12062</c:v>
                </c:pt>
                <c:pt idx="4">
                  <c:v>11447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6799</c:v>
                </c:pt>
                <c:pt idx="1">
                  <c:v>15126</c:v>
                </c:pt>
                <c:pt idx="2">
                  <c:v>14186</c:v>
                </c:pt>
                <c:pt idx="3">
                  <c:v>13106</c:v>
                </c:pt>
                <c:pt idx="4">
                  <c:v>12917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5468</c:v>
                </c:pt>
                <c:pt idx="1">
                  <c:v>14072</c:v>
                </c:pt>
                <c:pt idx="2">
                  <c:v>13265</c:v>
                </c:pt>
                <c:pt idx="3">
                  <c:v>12317</c:v>
                </c:pt>
                <c:pt idx="4">
                  <c:v>11724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7087.304607678</c:v>
                </c:pt>
                <c:pt idx="1">
                  <c:v>16608.8952984504</c:v>
                </c:pt>
                <c:pt idx="2">
                  <c:v>16291.971257807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5624</c:v>
                </c:pt>
                <c:pt idx="1">
                  <c:v>14132</c:v>
                </c:pt>
                <c:pt idx="2">
                  <c:v>13285</c:v>
                </c:pt>
                <c:pt idx="3">
                  <c:v>12305</c:v>
                </c:pt>
                <c:pt idx="4">
                  <c:v>12276</c:v>
                </c:pt>
              </c:numCache>
            </c:numRef>
          </c:val>
        </c:ser>
        <c:gapWidth val="150"/>
        <c:overlap val="0"/>
        <c:axId val="44347942"/>
        <c:axId val="97448954"/>
      </c:barChart>
      <c:catAx>
        <c:axId val="44347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954"/>
        <c:crossesAt val="11000"/>
        <c:auto val="1"/>
        <c:lblAlgn val="ctr"/>
        <c:lblOffset val="100"/>
        <c:noMultiLvlLbl val="0"/>
      </c:catAx>
      <c:valAx>
        <c:axId val="97448954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9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6/Krajsk&#233;%20normativy%20MP%202006/ST&#344;EVA%20K%20NORMATIV&#366;M/hotov&#225;%20st&#345;eva%20DM-S&#3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DAG celá"/>
      <sheetName val="PEDAG po 10"/>
      <sheetName val="NEPEDAG celá"/>
      <sheetName val="NEPEDAG po 10"/>
      <sheetName val="kontrola"/>
    </sheetNames>
    <sheetDataSet>
      <sheetData sheetId="0">
        <row r="5">
          <cell r="B5">
            <v>21721</v>
          </cell>
          <cell r="C5">
            <v>18616</v>
          </cell>
          <cell r="D5">
            <v>16947</v>
          </cell>
          <cell r="E5">
            <v>17819</v>
          </cell>
          <cell r="F5">
            <v>18600</v>
          </cell>
          <cell r="G5">
            <v>17154</v>
          </cell>
          <cell r="H5">
            <v>18900</v>
          </cell>
          <cell r="I5">
            <v>17933</v>
          </cell>
          <cell r="J5">
            <v>18216</v>
          </cell>
          <cell r="K5">
            <v>18115</v>
          </cell>
          <cell r="L5">
            <v>18105</v>
          </cell>
          <cell r="M5">
            <v>17850</v>
          </cell>
          <cell r="N5">
            <v>17780</v>
          </cell>
          <cell r="O5">
            <v>17753</v>
          </cell>
        </row>
        <row r="16">
          <cell r="C16">
            <v>10.5</v>
          </cell>
          <cell r="D16">
            <v>6.626</v>
          </cell>
          <cell r="E16">
            <v>19.59</v>
          </cell>
          <cell r="F16">
            <v>18</v>
          </cell>
          <cell r="G16">
            <v>16.1</v>
          </cell>
          <cell r="H16">
            <v>10.58</v>
          </cell>
        </row>
        <row r="16">
          <cell r="J16">
            <v>4.75334244865931</v>
          </cell>
          <cell r="K16">
            <v>6.983</v>
          </cell>
          <cell r="L16">
            <v>11.29</v>
          </cell>
          <cell r="M16">
            <v>4.41031773586946</v>
          </cell>
          <cell r="N16">
            <v>13.5938336585653</v>
          </cell>
          <cell r="O16">
            <v>3.10035303985495</v>
          </cell>
        </row>
        <row r="26">
          <cell r="C26">
            <v>10.5</v>
          </cell>
          <cell r="D26">
            <v>7.992</v>
          </cell>
          <cell r="E26">
            <v>20.37</v>
          </cell>
          <cell r="F26">
            <v>18</v>
          </cell>
          <cell r="G26">
            <v>16.1</v>
          </cell>
          <cell r="H26">
            <v>10.58</v>
          </cell>
          <cell r="I26">
            <v>10.87</v>
          </cell>
          <cell r="J26">
            <v>9.16263188246806</v>
          </cell>
          <cell r="K26">
            <v>8.446</v>
          </cell>
          <cell r="L26">
            <v>11.29</v>
          </cell>
          <cell r="M26">
            <v>8.50141102497037</v>
          </cell>
          <cell r="N26">
            <v>14.8577182275983</v>
          </cell>
          <cell r="O26">
            <v>7.64601224996707</v>
          </cell>
        </row>
        <row r="36">
          <cell r="C36">
            <v>10.5</v>
          </cell>
          <cell r="D36">
            <v>9.358</v>
          </cell>
          <cell r="E36">
            <v>20.82</v>
          </cell>
          <cell r="F36">
            <v>18</v>
          </cell>
          <cell r="G36">
            <v>16.1</v>
          </cell>
          <cell r="H36">
            <v>11.74</v>
          </cell>
          <cell r="I36">
            <v>12.26</v>
          </cell>
          <cell r="J36">
            <v>11.7419008560722</v>
          </cell>
          <cell r="K36">
            <v>11.105</v>
          </cell>
          <cell r="L36">
            <v>11.29</v>
          </cell>
          <cell r="M36">
            <v>10.8945471860464</v>
          </cell>
          <cell r="N36">
            <v>15.5970433057228</v>
          </cell>
          <cell r="O36">
            <v>10.3050524289404</v>
          </cell>
        </row>
        <row r="46">
          <cell r="C46">
            <v>13.9916714600792</v>
          </cell>
          <cell r="D46">
            <v>10.724</v>
          </cell>
          <cell r="E46">
            <v>21.14</v>
          </cell>
          <cell r="F46">
            <v>18</v>
          </cell>
          <cell r="G46">
            <v>16.1</v>
          </cell>
          <cell r="H46">
            <v>13.33</v>
          </cell>
          <cell r="I46">
            <v>13.5</v>
          </cell>
          <cell r="J46">
            <v>13.5719213162768</v>
          </cell>
          <cell r="K46">
            <v>12.992</v>
          </cell>
          <cell r="L46">
            <v>11.2916714600792</v>
          </cell>
          <cell r="M46">
            <v>12.5925043140713</v>
          </cell>
          <cell r="N46">
            <v>16.1216027966314</v>
          </cell>
          <cell r="O46">
            <v>12.1916714600792</v>
          </cell>
        </row>
        <row r="56">
          <cell r="C56">
            <v>15.4550468695978</v>
          </cell>
          <cell r="D56">
            <v>12.09</v>
          </cell>
          <cell r="E56">
            <v>21.39</v>
          </cell>
          <cell r="F56">
            <v>18</v>
          </cell>
          <cell r="G56">
            <v>16.1</v>
          </cell>
          <cell r="H56">
            <v>14.72</v>
          </cell>
          <cell r="I56">
            <v>14.59</v>
          </cell>
          <cell r="J56">
            <v>14.9913954635098</v>
          </cell>
          <cell r="K56">
            <v>14.455</v>
          </cell>
          <cell r="L56">
            <v>12.7550468695978</v>
          </cell>
          <cell r="M56">
            <v>13.909542182638</v>
          </cell>
          <cell r="N56">
            <v>16.5284827480977</v>
          </cell>
          <cell r="O56">
            <v>13.6550468695978</v>
          </cell>
        </row>
        <row r="66">
          <cell r="C66">
            <v>16.6507116390525</v>
          </cell>
          <cell r="D66">
            <v>13.456</v>
          </cell>
          <cell r="E66">
            <v>21.6</v>
          </cell>
          <cell r="F66">
            <v>18</v>
          </cell>
          <cell r="G66">
            <v>16.21</v>
          </cell>
          <cell r="H66">
            <v>16.11</v>
          </cell>
          <cell r="I66">
            <v>15.57</v>
          </cell>
          <cell r="J66">
            <v>16.151190289881</v>
          </cell>
          <cell r="K66">
            <v>15.651</v>
          </cell>
          <cell r="L66">
            <v>13.9507116390525</v>
          </cell>
          <cell r="M66">
            <v>14.9856404751473</v>
          </cell>
          <cell r="N66">
            <v>16.8609278747558</v>
          </cell>
          <cell r="O66">
            <v>14.8507116390525</v>
          </cell>
        </row>
        <row r="76">
          <cell r="C76">
            <v>17.6616317973597</v>
          </cell>
          <cell r="D76">
            <v>14.822</v>
          </cell>
          <cell r="E76">
            <v>21.77</v>
          </cell>
          <cell r="F76">
            <v>18</v>
          </cell>
          <cell r="G76">
            <v>16.33</v>
          </cell>
          <cell r="H76">
            <v>17.5</v>
          </cell>
          <cell r="I76">
            <v>16.43</v>
          </cell>
          <cell r="J76">
            <v>17.1317828434389</v>
          </cell>
          <cell r="K76">
            <v>16.662</v>
          </cell>
          <cell r="L76">
            <v>14.9616317973597</v>
          </cell>
          <cell r="M76">
            <v>15.8954686176237</v>
          </cell>
          <cell r="N76">
            <v>17.1420062243528</v>
          </cell>
          <cell r="O76">
            <v>15.8616317973597</v>
          </cell>
        </row>
        <row r="86">
          <cell r="C86">
            <v>18.5373306701913</v>
          </cell>
          <cell r="D86">
            <v>16.02</v>
          </cell>
          <cell r="E86">
            <v>21.92</v>
          </cell>
          <cell r="F86">
            <v>18</v>
          </cell>
          <cell r="G86">
            <v>16.44</v>
          </cell>
          <cell r="H86">
            <v>18.3333</v>
          </cell>
          <cell r="I86">
            <v>17.18</v>
          </cell>
          <cell r="J86">
            <v>17.9812107500856</v>
          </cell>
          <cell r="K86">
            <v>17.537</v>
          </cell>
          <cell r="L86">
            <v>15.8373306701913</v>
          </cell>
          <cell r="M86">
            <v>16.6835976031722</v>
          </cell>
          <cell r="N86">
            <v>17.3854873656644</v>
          </cell>
          <cell r="O86">
            <v>16.7373306701913</v>
          </cell>
        </row>
        <row r="96">
          <cell r="B96">
            <v>20.109675686158</v>
          </cell>
          <cell r="C96">
            <v>19.3097518180259</v>
          </cell>
          <cell r="D96">
            <v>16.76</v>
          </cell>
          <cell r="E96">
            <v>22.05</v>
          </cell>
          <cell r="F96">
            <v>18</v>
          </cell>
          <cell r="G96">
            <v>16.55</v>
          </cell>
          <cell r="H96">
            <v>19.1666</v>
          </cell>
          <cell r="I96">
            <v>17.84</v>
          </cell>
          <cell r="J96">
            <v>18.7304592634851</v>
          </cell>
          <cell r="K96">
            <v>18.31</v>
          </cell>
          <cell r="L96">
            <v>16.6097518180259</v>
          </cell>
          <cell r="M96">
            <v>17.3787766362233</v>
          </cell>
          <cell r="N96">
            <v>17.6002529528802</v>
          </cell>
          <cell r="O96">
            <v>17.5097518180259</v>
          </cell>
        </row>
        <row r="106">
          <cell r="B106">
            <v>20.8427741541051</v>
          </cell>
          <cell r="C106">
            <v>20.0007060797099</v>
          </cell>
          <cell r="D106">
            <v>17.5</v>
          </cell>
          <cell r="E106">
            <v>22.17</v>
          </cell>
          <cell r="F106">
            <v>18</v>
          </cell>
          <cell r="G106">
            <v>16.67</v>
          </cell>
          <cell r="H106">
            <v>19.9999</v>
          </cell>
          <cell r="I106">
            <v>18.42</v>
          </cell>
          <cell r="J106">
            <v>19.4006848973186</v>
          </cell>
          <cell r="K106">
            <v>19.001</v>
          </cell>
          <cell r="L106">
            <v>17.3007060797099</v>
          </cell>
          <cell r="M106">
            <v>18.0006354717389</v>
          </cell>
          <cell r="N106">
            <v>17.7923673171307</v>
          </cell>
          <cell r="O106">
            <v>18.2007060797099</v>
          </cell>
        </row>
        <row r="116">
          <cell r="B116">
            <v>21.5059423851836</v>
          </cell>
          <cell r="C116">
            <v>20.6257502388667</v>
          </cell>
          <cell r="D116">
            <v>18.24</v>
          </cell>
          <cell r="E116">
            <v>22.28</v>
          </cell>
          <cell r="F116">
            <v>18</v>
          </cell>
          <cell r="G116">
            <v>16.78</v>
          </cell>
          <cell r="H116">
            <v>20.55666</v>
          </cell>
          <cell r="I116">
            <v>18.91</v>
          </cell>
          <cell r="J116">
            <v>20.0069777317007</v>
          </cell>
          <cell r="K116">
            <v>19.626</v>
          </cell>
          <cell r="L116">
            <v>17.9257502388667</v>
          </cell>
          <cell r="M116">
            <v>18.56317521498</v>
          </cell>
          <cell r="N116">
            <v>17.9661558989859</v>
          </cell>
          <cell r="O116">
            <v>18.8257502388667</v>
          </cell>
        </row>
        <row r="126">
          <cell r="B126">
            <v>22.1113675462775</v>
          </cell>
          <cell r="C126">
            <v>21.1963708491647</v>
          </cell>
          <cell r="D126">
            <v>18.98</v>
          </cell>
          <cell r="E126">
            <v>22.38</v>
          </cell>
          <cell r="F126">
            <v>18</v>
          </cell>
          <cell r="G126">
            <v>16.89</v>
          </cell>
          <cell r="H126">
            <v>21.11332</v>
          </cell>
          <cell r="I126">
            <v>19.34</v>
          </cell>
          <cell r="J126">
            <v>20.5604797236897</v>
          </cell>
          <cell r="K126">
            <v>20.196</v>
          </cell>
          <cell r="L126">
            <v>18.4963708491647</v>
          </cell>
          <cell r="M126">
            <v>19.0767337642482</v>
          </cell>
          <cell r="N126">
            <v>18.1248124437888</v>
          </cell>
          <cell r="O126">
            <v>19.3963708491647</v>
          </cell>
        </row>
        <row r="136">
          <cell r="B136">
            <v>22.6683047062699</v>
          </cell>
          <cell r="C136">
            <v>21.7212909260877</v>
          </cell>
          <cell r="D136">
            <v>19.5491618334789</v>
          </cell>
          <cell r="E136">
            <v>22.47</v>
          </cell>
          <cell r="F136">
            <v>18</v>
          </cell>
          <cell r="G136">
            <v>16.97</v>
          </cell>
          <cell r="H136">
            <v>21.66998</v>
          </cell>
          <cell r="I136">
            <v>19.7</v>
          </cell>
          <cell r="J136">
            <v>21.0696521983051</v>
          </cell>
          <cell r="K136">
            <v>20.721</v>
          </cell>
          <cell r="L136">
            <v>19.0212909260877</v>
          </cell>
          <cell r="M136">
            <v>19.5491618334789</v>
          </cell>
          <cell r="N136">
            <v>18.2707623169607</v>
          </cell>
          <cell r="O136">
            <v>19.9212909260877</v>
          </cell>
        </row>
        <row r="146">
          <cell r="B146">
            <v>23.1839479765155</v>
          </cell>
          <cell r="C146">
            <v>22.2072910074718</v>
          </cell>
          <cell r="D146">
            <v>19.9865619067246</v>
          </cell>
          <cell r="E146">
            <v>22.55</v>
          </cell>
          <cell r="F146">
            <v>18</v>
          </cell>
          <cell r="G146">
            <v>17.02</v>
          </cell>
          <cell r="H146">
            <v>22.06666</v>
          </cell>
          <cell r="I146">
            <v>20.01</v>
          </cell>
          <cell r="J146">
            <v>21.5410722772477</v>
          </cell>
          <cell r="K146">
            <v>21.207</v>
          </cell>
          <cell r="L146">
            <v>19.5072910074718</v>
          </cell>
          <cell r="M146">
            <v>19.9865619067246</v>
          </cell>
          <cell r="N146">
            <v>18.4058907933858</v>
          </cell>
          <cell r="O146">
            <v>20.4072910074718</v>
          </cell>
        </row>
        <row r="156">
          <cell r="B156">
            <v>23.6640003763218</v>
          </cell>
          <cell r="C156">
            <v>22.6597462586832</v>
          </cell>
          <cell r="D156">
            <v>20.3937716328149</v>
          </cell>
          <cell r="E156">
            <v>22.63</v>
          </cell>
          <cell r="F156">
            <v>18</v>
          </cell>
          <cell r="G156">
            <v>17.07</v>
          </cell>
          <cell r="H156">
            <v>22.46332</v>
          </cell>
          <cell r="I156">
            <v>20.27</v>
          </cell>
          <cell r="J156">
            <v>21.9799538709228</v>
          </cell>
          <cell r="K156">
            <v>21.66</v>
          </cell>
          <cell r="L156">
            <v>19.9597462586832</v>
          </cell>
          <cell r="M156">
            <v>20.3937716328149</v>
          </cell>
          <cell r="N156">
            <v>18.5316923952551</v>
          </cell>
          <cell r="O156">
            <v>20.8597462586832</v>
          </cell>
        </row>
        <row r="166">
          <cell r="B166">
            <v>24.113059406397</v>
          </cell>
          <cell r="C166">
            <v>23.0829898803034</v>
          </cell>
          <cell r="D166">
            <v>20.7746908922731</v>
          </cell>
          <cell r="E166">
            <v>22.7</v>
          </cell>
          <cell r="F166">
            <v>21</v>
          </cell>
          <cell r="G166">
            <v>17.12</v>
          </cell>
          <cell r="H166">
            <v>22.85998</v>
          </cell>
          <cell r="I166">
            <v>20.49</v>
          </cell>
          <cell r="J166">
            <v>22.3905001838943</v>
          </cell>
          <cell r="K166">
            <v>22.083</v>
          </cell>
          <cell r="L166">
            <v>20.3829898803034</v>
          </cell>
          <cell r="M166">
            <v>20.7746908922731</v>
          </cell>
          <cell r="N166">
            <v>18.6493719346974</v>
          </cell>
          <cell r="O166">
            <v>21.2829898803034</v>
          </cell>
        </row>
        <row r="176">
          <cell r="B176">
            <v>24.5348855249957</v>
          </cell>
          <cell r="C176">
            <v>23.4805661501756</v>
          </cell>
          <cell r="D176">
            <v>21.1325095351581</v>
          </cell>
          <cell r="E176">
            <v>22.77</v>
          </cell>
          <cell r="F176">
            <v>21</v>
          </cell>
          <cell r="G176">
            <v>17.17</v>
          </cell>
          <cell r="H176">
            <v>23.15666</v>
          </cell>
          <cell r="I176">
            <v>20.67</v>
          </cell>
          <cell r="J176">
            <v>22.7761491656703</v>
          </cell>
          <cell r="K176">
            <v>22.481</v>
          </cell>
          <cell r="L176">
            <v>20.7805661501756</v>
          </cell>
          <cell r="M176">
            <v>21.1325095351581</v>
          </cell>
          <cell r="N176">
            <v>18.7599148701175</v>
          </cell>
          <cell r="O176">
            <v>21.6805661501756</v>
          </cell>
        </row>
        <row r="186">
          <cell r="B186">
            <v>24.9325937684941</v>
          </cell>
          <cell r="C186">
            <v>23.855411028138</v>
          </cell>
          <cell r="D186">
            <v>21.4698699253242</v>
          </cell>
          <cell r="E186">
            <v>22.83</v>
          </cell>
          <cell r="F186">
            <v>21</v>
          </cell>
          <cell r="G186">
            <v>17.22</v>
          </cell>
          <cell r="H186">
            <v>23.45332</v>
          </cell>
          <cell r="I186">
            <v>20.82</v>
          </cell>
          <cell r="J186">
            <v>23.1397486972939</v>
          </cell>
          <cell r="K186">
            <v>22.855</v>
          </cell>
          <cell r="L186">
            <v>21.155411028138</v>
          </cell>
          <cell r="M186">
            <v>21.4698699253242</v>
          </cell>
          <cell r="N186">
            <v>18.8641375219132</v>
          </cell>
          <cell r="O186">
            <v>22.055411028138</v>
          </cell>
        </row>
        <row r="196">
          <cell r="B196">
            <v>25.3087934940927</v>
          </cell>
          <cell r="C196">
            <v>24.2099838652285</v>
          </cell>
          <cell r="D196">
            <v>21.7889854787056</v>
          </cell>
          <cell r="E196">
            <v>22.89</v>
          </cell>
          <cell r="F196">
            <v>21</v>
          </cell>
          <cell r="G196">
            <v>17.27</v>
          </cell>
          <cell r="H196">
            <v>23.74998</v>
          </cell>
          <cell r="I196">
            <v>20.95</v>
          </cell>
          <cell r="J196">
            <v>23.4836843492716</v>
          </cell>
          <cell r="K196">
            <v>23.21</v>
          </cell>
          <cell r="L196">
            <v>21.5099838652285</v>
          </cell>
          <cell r="M196">
            <v>21.7889854787056</v>
          </cell>
          <cell r="N196">
            <v>18.9627236931774</v>
          </cell>
          <cell r="O196">
            <v>22.4099838652285</v>
          </cell>
        </row>
        <row r="206">
          <cell r="B206">
            <v>25.6656922364412</v>
          </cell>
          <cell r="C206">
            <v>24.546365289822</v>
          </cell>
          <cell r="D206">
            <v>22.0917287608398</v>
          </cell>
          <cell r="E206">
            <v>22.95</v>
          </cell>
          <cell r="F206">
            <v>21</v>
          </cell>
          <cell r="G206">
            <v>17.32</v>
          </cell>
          <cell r="H206">
            <v>23.98</v>
          </cell>
          <cell r="I206">
            <v>21.05</v>
          </cell>
          <cell r="J206">
            <v>23.8099743311274</v>
          </cell>
          <cell r="K206">
            <v>23.546</v>
          </cell>
          <cell r="L206">
            <v>21.846365289822</v>
          </cell>
          <cell r="M206">
            <v>22.0917287608398</v>
          </cell>
          <cell r="N206">
            <v>19.0562518861637</v>
          </cell>
          <cell r="O206">
            <v>22.746365289822</v>
          </cell>
        </row>
        <row r="216">
          <cell r="B216">
            <v>26.0051741987321</v>
          </cell>
          <cell r="C216">
            <v>24.8663311864452</v>
          </cell>
          <cell r="D216">
            <v>22.3796980678006</v>
          </cell>
          <cell r="E216">
            <v>23.01</v>
          </cell>
          <cell r="F216">
            <v>21</v>
          </cell>
          <cell r="G216">
            <v>17.36</v>
          </cell>
          <cell r="H216">
            <v>24.21</v>
          </cell>
          <cell r="I216">
            <v>21.13</v>
          </cell>
          <cell r="J216">
            <v>24.1203412508518</v>
          </cell>
          <cell r="K216">
            <v>23.866</v>
          </cell>
          <cell r="L216">
            <v>22.1663311864452</v>
          </cell>
          <cell r="M216">
            <v>22.3796980678006</v>
          </cell>
        </row>
        <row r="216">
          <cell r="O216">
            <v>23.0663311864452</v>
          </cell>
        </row>
        <row r="226">
          <cell r="B226">
            <v>26.3288604675197</v>
          </cell>
          <cell r="C226">
            <v>25.1714094489788</v>
          </cell>
          <cell r="D226">
            <v>22.6542685040809</v>
          </cell>
          <cell r="E226">
            <v>23.06</v>
          </cell>
          <cell r="F226">
            <v>21</v>
          </cell>
          <cell r="G226">
            <v>17.41</v>
          </cell>
          <cell r="H226">
            <v>24.44</v>
          </cell>
          <cell r="I226">
            <v>21.19</v>
          </cell>
          <cell r="J226">
            <v>24.4162671655094</v>
          </cell>
          <cell r="K226">
            <v>24.171</v>
          </cell>
          <cell r="L226">
            <v>22.4714094489788</v>
          </cell>
          <cell r="M226">
            <v>22.6542685040809</v>
          </cell>
        </row>
        <row r="226">
          <cell r="O226">
            <v>23.3714094489788</v>
          </cell>
        </row>
        <row r="236">
          <cell r="B236">
            <v>26.6381558314876</v>
          </cell>
          <cell r="C236">
            <v>25.4629241079183</v>
          </cell>
          <cell r="D236">
            <v>22.9166316971265</v>
          </cell>
          <cell r="E236">
            <v>23.11</v>
          </cell>
          <cell r="F236">
            <v>21</v>
          </cell>
          <cell r="G236">
            <v>17.46</v>
          </cell>
          <cell r="H236">
            <v>24.62666</v>
          </cell>
          <cell r="I236">
            <v>21.25</v>
          </cell>
          <cell r="J236">
            <v>24.6990363846808</v>
          </cell>
          <cell r="K236">
            <v>24.463</v>
          </cell>
          <cell r="L236">
            <v>22.7629241079183</v>
          </cell>
          <cell r="M236">
            <v>22.9166316971265</v>
          </cell>
        </row>
        <row r="236">
          <cell r="O236">
            <v>23.6629241079183</v>
          </cell>
        </row>
        <row r="246">
          <cell r="B246">
            <v>26.9342856286136</v>
          </cell>
          <cell r="C246">
            <v>25.7420300592768</v>
          </cell>
          <cell r="D246">
            <v>23.1678270533491</v>
          </cell>
          <cell r="E246">
            <v>23.16</v>
          </cell>
          <cell r="F246">
            <v>21</v>
          </cell>
          <cell r="G246">
            <v>17.51</v>
          </cell>
          <cell r="H246">
            <v>24.81332</v>
          </cell>
          <cell r="I246">
            <v>21.29</v>
          </cell>
          <cell r="J246">
            <v>24.9697691574985</v>
          </cell>
          <cell r="K246">
            <v>24.742</v>
          </cell>
          <cell r="L246">
            <v>23.0420300592768</v>
          </cell>
          <cell r="M246">
            <v>23.1678270533491</v>
          </cell>
        </row>
        <row r="246">
          <cell r="O246">
            <v>23.9420300592768</v>
          </cell>
        </row>
        <row r="256">
          <cell r="B256">
            <v>27.2183250664855</v>
          </cell>
          <cell r="C256">
            <v>26.0097406993406</v>
          </cell>
          <cell r="D256">
            <v>23.4087666294065</v>
          </cell>
          <cell r="E256">
            <v>23.2</v>
          </cell>
          <cell r="F256">
            <v>21</v>
          </cell>
          <cell r="G256">
            <v>17.56</v>
          </cell>
          <cell r="H256">
            <v>24.99998</v>
          </cell>
          <cell r="I256">
            <v>21.33</v>
          </cell>
          <cell r="J256">
            <v>25.2294484783604</v>
          </cell>
          <cell r="K256">
            <v>25.01</v>
          </cell>
          <cell r="L256">
            <v>23.3097406993406</v>
          </cell>
          <cell r="M256">
            <v>23.4087666294065</v>
          </cell>
        </row>
        <row r="256">
          <cell r="O256">
            <v>24.2097406993406</v>
          </cell>
        </row>
        <row r="266">
          <cell r="B266">
            <v>27.491222788606</v>
          </cell>
          <cell r="C266">
            <v>26.2669501361998</v>
          </cell>
          <cell r="D266">
            <v>23.6402551225798</v>
          </cell>
          <cell r="E266">
            <v>23.25</v>
          </cell>
          <cell r="F266">
            <v>21</v>
          </cell>
          <cell r="G266">
            <v>17.61</v>
          </cell>
          <cell r="H266">
            <v>25.15</v>
          </cell>
          <cell r="I266">
            <v>21.36</v>
          </cell>
          <cell r="J266">
            <v>25.4789416321138</v>
          </cell>
          <cell r="K266">
            <v>25.267</v>
          </cell>
          <cell r="L266">
            <v>23.5669501361998</v>
          </cell>
          <cell r="M266">
            <v>23.6402551225798</v>
          </cell>
        </row>
        <row r="266">
          <cell r="O266">
            <v>24.4669501361998</v>
          </cell>
        </row>
        <row r="276">
          <cell r="B276">
            <v>27.7538199907107</v>
          </cell>
          <cell r="C276">
            <v>26.5144512071113</v>
          </cell>
          <cell r="D276">
            <v>23.8630060864002</v>
          </cell>
          <cell r="E276">
            <v>23.29</v>
          </cell>
          <cell r="F276">
            <v>21</v>
          </cell>
          <cell r="G276">
            <v>17.66</v>
          </cell>
          <cell r="H276">
            <v>25.3</v>
          </cell>
          <cell r="I276">
            <v>21.39</v>
          </cell>
          <cell r="J276">
            <v>25.719017670898</v>
          </cell>
          <cell r="K276">
            <v>25.514</v>
          </cell>
          <cell r="L276">
            <v>23.8144512071113</v>
          </cell>
          <cell r="M276">
            <v>23.8630060864002</v>
          </cell>
        </row>
        <row r="276">
          <cell r="O276">
            <v>24.7144512071113</v>
          </cell>
        </row>
        <row r="286">
          <cell r="B286">
            <v>28.0068660588516</v>
          </cell>
          <cell r="C286">
            <v>26.7529502175839</v>
          </cell>
          <cell r="D286">
            <v>24.0776551958255</v>
          </cell>
          <cell r="E286">
            <v>23.33</v>
          </cell>
          <cell r="F286">
            <v>21</v>
          </cell>
          <cell r="G286">
            <v>17.7</v>
          </cell>
          <cell r="H286">
            <v>25.45</v>
          </cell>
          <cell r="I286">
            <v>21.42</v>
          </cell>
          <cell r="J286">
            <v>25.9503617110564</v>
          </cell>
          <cell r="K286">
            <v>25.753</v>
          </cell>
          <cell r="L286">
            <v>24.0529502175839</v>
          </cell>
          <cell r="M286">
            <v>24.0776551958255</v>
          </cell>
        </row>
        <row r="286">
          <cell r="O286">
            <v>24.9529502175839</v>
          </cell>
        </row>
        <row r="296">
          <cell r="B296">
            <v>28.2510314620985</v>
          </cell>
          <cell r="C296">
            <v>26.9830790929062</v>
          </cell>
          <cell r="D296">
            <v>24.2847711836156</v>
          </cell>
          <cell r="E296">
            <v>23.37</v>
          </cell>
          <cell r="F296">
            <v>21</v>
          </cell>
          <cell r="G296">
            <v>17.75</v>
          </cell>
          <cell r="H296">
            <v>25.57666</v>
          </cell>
          <cell r="I296">
            <v>21.45</v>
          </cell>
          <cell r="J296">
            <v>26.1735867201191</v>
          </cell>
          <cell r="K296">
            <v>25.983</v>
          </cell>
          <cell r="L296">
            <v>24.2830790929063</v>
          </cell>
          <cell r="M296">
            <v>24.2847711836156</v>
          </cell>
        </row>
        <row r="296">
          <cell r="O296">
            <v>25.1830790929062</v>
          </cell>
        </row>
        <row r="306">
          <cell r="B306">
            <v>28.4869184586579</v>
          </cell>
          <cell r="C306">
            <v>27.2054054687954</v>
          </cell>
          <cell r="D306">
            <v>24.4848649219158</v>
          </cell>
          <cell r="E306">
            <v>23.41</v>
          </cell>
          <cell r="F306">
            <v>21</v>
          </cell>
          <cell r="G306">
            <v>17.8</v>
          </cell>
          <cell r="H306">
            <v>25.70332</v>
          </cell>
          <cell r="I306">
            <v>21.48</v>
          </cell>
          <cell r="J306">
            <v>26.3892433047315</v>
          </cell>
          <cell r="K306">
            <v>26.205</v>
          </cell>
          <cell r="L306">
            <v>24.5054054687954</v>
          </cell>
          <cell r="M306">
            <v>24.4848649219158</v>
          </cell>
        </row>
        <row r="306">
          <cell r="O306">
            <v>25.4054054687954</v>
          </cell>
        </row>
        <row r="316">
          <cell r="B316">
            <v>28.7150700458602</v>
          </cell>
          <cell r="C316">
            <v>27.4165722974792</v>
          </cell>
          <cell r="D316">
            <v>24.6068</v>
          </cell>
          <cell r="E316">
            <v>23.44</v>
          </cell>
          <cell r="F316">
            <v>21</v>
          </cell>
          <cell r="G316">
            <v>17.8</v>
          </cell>
          <cell r="H316">
            <v>25.82998</v>
          </cell>
          <cell r="I316">
            <v>21.51</v>
          </cell>
          <cell r="J316">
            <v>26.5940751285548</v>
          </cell>
          <cell r="K316">
            <v>26.417</v>
          </cell>
          <cell r="L316">
            <v>24.7865722974792</v>
          </cell>
          <cell r="M316">
            <v>24.6749150677313</v>
          </cell>
        </row>
        <row r="316">
          <cell r="O316">
            <v>25.2365722974792</v>
          </cell>
        </row>
        <row r="326">
          <cell r="B326">
            <v>28.9359774887331</v>
          </cell>
          <cell r="C326">
            <v>27.4483209957938</v>
          </cell>
          <cell r="D326">
            <v>24.6896</v>
          </cell>
          <cell r="E326">
            <v>23.48</v>
          </cell>
          <cell r="F326">
            <v>21</v>
          </cell>
          <cell r="G326">
            <v>17.8</v>
          </cell>
          <cell r="H326">
            <v>25.93666</v>
          </cell>
          <cell r="I326">
            <v>21.54</v>
          </cell>
          <cell r="J326">
            <v>26.62487136592</v>
          </cell>
          <cell r="K326">
            <v>26.448</v>
          </cell>
          <cell r="L326">
            <v>24.8183209957938</v>
          </cell>
          <cell r="M326">
            <v>24.7034888962144</v>
          </cell>
        </row>
        <row r="326">
          <cell r="O326">
            <v>25.2683209957938</v>
          </cell>
        </row>
        <row r="336">
          <cell r="C336">
            <v>27.4790926544605</v>
          </cell>
          <cell r="D336">
            <v>24.7724</v>
          </cell>
          <cell r="E336">
            <v>23.51</v>
          </cell>
          <cell r="F336">
            <v>21</v>
          </cell>
          <cell r="G336">
            <v>17.8</v>
          </cell>
          <cell r="H336">
            <v>26.04332</v>
          </cell>
          <cell r="I336">
            <v>21.57</v>
          </cell>
          <cell r="J336">
            <v>26.6547198748267</v>
          </cell>
          <cell r="K336">
            <v>26.479</v>
          </cell>
          <cell r="L336">
            <v>24.8490926544605</v>
          </cell>
          <cell r="M336">
            <v>24.7311833890145</v>
          </cell>
        </row>
        <row r="336">
          <cell r="O336">
            <v>25.2990926544605</v>
          </cell>
        </row>
        <row r="346">
          <cell r="C346">
            <v>27.5089456176102</v>
          </cell>
          <cell r="D346">
            <v>24.8552</v>
          </cell>
          <cell r="E346">
            <v>23.55</v>
          </cell>
          <cell r="F346">
            <v>21</v>
          </cell>
          <cell r="G346">
            <v>17.8</v>
          </cell>
          <cell r="H346">
            <v>26.14998</v>
          </cell>
          <cell r="I346">
            <v>21.61</v>
          </cell>
          <cell r="J346">
            <v>26.6836772490819</v>
          </cell>
          <cell r="K346">
            <v>26.509</v>
          </cell>
          <cell r="L346">
            <v>24.8789456176102</v>
          </cell>
          <cell r="M346">
            <v>24.7580510558492</v>
          </cell>
        </row>
        <row r="346">
          <cell r="O346">
            <v>25.3289456176102</v>
          </cell>
        </row>
        <row r="356">
          <cell r="C356">
            <v>27.5379331544835</v>
          </cell>
          <cell r="D356">
            <v>24.938</v>
          </cell>
          <cell r="E356">
            <v>23.58</v>
          </cell>
          <cell r="F356">
            <v>21</v>
          </cell>
          <cell r="G356">
            <v>17.8</v>
          </cell>
          <cell r="H356">
            <v>26.24333</v>
          </cell>
          <cell r="I356">
            <v>21.65</v>
          </cell>
          <cell r="J356">
            <v>26.711795159849</v>
          </cell>
          <cell r="K356">
            <v>26.538</v>
          </cell>
          <cell r="L356">
            <v>24.9079331544835</v>
          </cell>
          <cell r="M356">
            <v>24.7841398390351</v>
          </cell>
        </row>
        <row r="356">
          <cell r="O356">
            <v>25.3579331544835</v>
          </cell>
        </row>
        <row r="366">
          <cell r="C366">
            <v>27.5661040314502</v>
          </cell>
          <cell r="D366">
            <v>25.0208</v>
          </cell>
          <cell r="E366">
            <v>23.61</v>
          </cell>
          <cell r="F366">
            <v>21</v>
          </cell>
          <cell r="G366">
            <v>17.8</v>
          </cell>
          <cell r="H366">
            <v>26.33666</v>
          </cell>
          <cell r="I366">
            <v>21.69</v>
          </cell>
          <cell r="J366">
            <v>26.7391209105067</v>
          </cell>
          <cell r="K366">
            <v>26.566</v>
          </cell>
          <cell r="L366">
            <v>24.9361040314502</v>
          </cell>
          <cell r="M366">
            <v>24.8094936283051</v>
          </cell>
        </row>
        <row r="366">
          <cell r="O366">
            <v>25.3861040314502</v>
          </cell>
        </row>
        <row r="376">
          <cell r="C376">
            <v>27.5935030056383</v>
          </cell>
          <cell r="D376">
            <v>25.1036</v>
          </cell>
          <cell r="E376">
            <v>23.64</v>
          </cell>
          <cell r="F376">
            <v>21</v>
          </cell>
          <cell r="G376">
            <v>17.8</v>
          </cell>
          <cell r="H376">
            <v>26.42999</v>
          </cell>
          <cell r="I376">
            <v>21.73</v>
          </cell>
          <cell r="J376">
            <v>26.7656979154691</v>
          </cell>
          <cell r="K376">
            <v>26.594</v>
          </cell>
          <cell r="L376">
            <v>24.9635030056383</v>
          </cell>
          <cell r="M376">
            <v>24.8341527050744</v>
          </cell>
        </row>
        <row r="376">
          <cell r="O376">
            <v>25.4135030056383</v>
          </cell>
        </row>
        <row r="386">
          <cell r="C386">
            <v>27.6201712527204</v>
          </cell>
          <cell r="D386">
            <v>25.1864</v>
          </cell>
          <cell r="E386">
            <v>23.67</v>
          </cell>
          <cell r="F386">
            <v>21</v>
          </cell>
          <cell r="G386">
            <v>17.8</v>
          </cell>
          <cell r="H386">
            <v>26.51</v>
          </cell>
          <cell r="I386">
            <v>21.77</v>
          </cell>
          <cell r="J386">
            <v>26.7915661151388</v>
          </cell>
          <cell r="K386">
            <v>26.62</v>
          </cell>
          <cell r="L386">
            <v>24.9901712527204</v>
          </cell>
          <cell r="M386">
            <v>24.8581541274484</v>
          </cell>
        </row>
        <row r="386">
          <cell r="O386">
            <v>25.4401712527204</v>
          </cell>
        </row>
        <row r="396">
          <cell r="C396">
            <v>27.6461467391237</v>
          </cell>
          <cell r="D396">
            <v>25.2692</v>
          </cell>
          <cell r="E396">
            <v>23.7</v>
          </cell>
          <cell r="F396">
            <v>21</v>
          </cell>
          <cell r="G396">
            <v>17.8</v>
          </cell>
          <cell r="H396">
            <v>26.59</v>
          </cell>
          <cell r="I396">
            <v>21.81</v>
          </cell>
          <cell r="J396">
            <v>26.81676233695</v>
          </cell>
          <cell r="K396">
            <v>26.646</v>
          </cell>
          <cell r="L396">
            <v>25.0161467391237</v>
          </cell>
          <cell r="M396">
            <v>24.8815320652113</v>
          </cell>
        </row>
        <row r="396">
          <cell r="O396">
            <v>25.4661467391237</v>
          </cell>
        </row>
        <row r="406">
          <cell r="C406">
            <v>27.671464547108</v>
          </cell>
          <cell r="D406">
            <v>25.352</v>
          </cell>
          <cell r="E406">
            <v>23.73</v>
          </cell>
          <cell r="F406">
            <v>21</v>
          </cell>
          <cell r="G406">
            <v>17.8</v>
          </cell>
          <cell r="H406">
            <v>26.67</v>
          </cell>
          <cell r="I406">
            <v>21.85</v>
          </cell>
          <cell r="J406">
            <v>26.8413206106947</v>
          </cell>
          <cell r="K406">
            <v>26.671</v>
          </cell>
          <cell r="L406">
            <v>25.041464547108</v>
          </cell>
          <cell r="M406">
            <v>24.9043180923972</v>
          </cell>
        </row>
        <row r="406">
          <cell r="O406">
            <v>25.491464547108</v>
          </cell>
        </row>
      </sheetData>
      <sheetData sheetId="1"/>
      <sheetData sheetId="2">
        <row r="5">
          <cell r="B5">
            <v>12169</v>
          </cell>
          <cell r="C5">
            <v>10954</v>
          </cell>
          <cell r="D5">
            <v>11298</v>
          </cell>
          <cell r="E5">
            <v>10550</v>
          </cell>
          <cell r="F5">
            <v>12000</v>
          </cell>
          <cell r="G5">
            <v>9977</v>
          </cell>
          <cell r="H5">
            <v>10400</v>
          </cell>
          <cell r="I5">
            <v>10385</v>
          </cell>
          <cell r="J5">
            <v>10485</v>
          </cell>
          <cell r="K5">
            <v>10439</v>
          </cell>
          <cell r="L5">
            <v>10955</v>
          </cell>
          <cell r="M5">
            <v>10409</v>
          </cell>
          <cell r="N5">
            <v>11410</v>
          </cell>
          <cell r="O5">
            <v>10216</v>
          </cell>
        </row>
        <row r="6">
          <cell r="B6" t="str">
            <v>2 konstanty</v>
          </cell>
          <cell r="C6" t="str">
            <v>2 konstanty</v>
          </cell>
          <cell r="D6" t="str">
            <v>konstantní</v>
          </cell>
          <cell r="E6" t="str">
            <v>konstantní</v>
          </cell>
          <cell r="F6" t="str">
            <v>konstantní</v>
          </cell>
          <cell r="G6" t="str">
            <v>konstantní</v>
          </cell>
          <cell r="H6" t="str">
            <v>konstantní</v>
          </cell>
          <cell r="I6" t="str">
            <v>konstantní</v>
          </cell>
          <cell r="J6" t="str">
            <v>konstantní</v>
          </cell>
          <cell r="K6" t="str">
            <v>2 konstanty</v>
          </cell>
          <cell r="L6" t="str">
            <v>konstantní</v>
          </cell>
          <cell r="M6" t="str">
            <v>2 konstanty</v>
          </cell>
          <cell r="N6" t="str">
            <v>konstantní</v>
          </cell>
          <cell r="O6" t="str">
            <v>konstantní</v>
          </cell>
        </row>
        <row r="16">
          <cell r="C16">
            <v>35</v>
          </cell>
          <cell r="D16">
            <v>35</v>
          </cell>
          <cell r="E16">
            <v>31.2825</v>
          </cell>
          <cell r="F16">
            <v>14.5</v>
          </cell>
          <cell r="G16">
            <v>31.28</v>
          </cell>
          <cell r="H16">
            <v>34</v>
          </cell>
          <cell r="I16">
            <v>34.92</v>
          </cell>
          <cell r="J16">
            <v>34</v>
          </cell>
          <cell r="K16">
            <v>33.25</v>
          </cell>
          <cell r="L16">
            <v>31</v>
          </cell>
          <cell r="M16">
            <v>35</v>
          </cell>
          <cell r="N16">
            <v>26.87</v>
          </cell>
          <cell r="O16">
            <v>31.28</v>
          </cell>
        </row>
        <row r="26">
          <cell r="C26">
            <v>35</v>
          </cell>
          <cell r="D26">
            <v>35</v>
          </cell>
          <cell r="E26">
            <v>31.2825</v>
          </cell>
          <cell r="F26">
            <v>14.5</v>
          </cell>
          <cell r="G26">
            <v>31.28</v>
          </cell>
          <cell r="H26">
            <v>34</v>
          </cell>
          <cell r="I26">
            <v>34.92</v>
          </cell>
          <cell r="J26">
            <v>34</v>
          </cell>
          <cell r="K26">
            <v>33.25</v>
          </cell>
          <cell r="L26">
            <v>31</v>
          </cell>
          <cell r="M26">
            <v>35</v>
          </cell>
          <cell r="N26">
            <v>26.87</v>
          </cell>
          <cell r="O26">
            <v>31.28</v>
          </cell>
        </row>
        <row r="36">
          <cell r="C36">
            <v>35</v>
          </cell>
          <cell r="D36">
            <v>35</v>
          </cell>
          <cell r="E36">
            <v>31.2825</v>
          </cell>
          <cell r="F36">
            <v>14.5</v>
          </cell>
          <cell r="G36">
            <v>31.28</v>
          </cell>
          <cell r="H36">
            <v>34</v>
          </cell>
          <cell r="I36">
            <v>34.92</v>
          </cell>
          <cell r="J36">
            <v>34</v>
          </cell>
          <cell r="K36">
            <v>33.25</v>
          </cell>
          <cell r="L36">
            <v>31</v>
          </cell>
          <cell r="M36">
            <v>35</v>
          </cell>
          <cell r="N36">
            <v>26.87</v>
          </cell>
          <cell r="O36">
            <v>31.28</v>
          </cell>
        </row>
        <row r="46">
          <cell r="C46">
            <v>35</v>
          </cell>
          <cell r="D46">
            <v>35</v>
          </cell>
          <cell r="E46">
            <v>31.2825</v>
          </cell>
          <cell r="F46">
            <v>14.5</v>
          </cell>
          <cell r="G46">
            <v>31.28</v>
          </cell>
          <cell r="H46">
            <v>34</v>
          </cell>
          <cell r="I46">
            <v>34.92</v>
          </cell>
          <cell r="J46">
            <v>34</v>
          </cell>
          <cell r="K46">
            <v>33.25</v>
          </cell>
          <cell r="L46">
            <v>31</v>
          </cell>
          <cell r="M46">
            <v>35</v>
          </cell>
          <cell r="N46">
            <v>26.87</v>
          </cell>
          <cell r="O46">
            <v>31.28</v>
          </cell>
        </row>
        <row r="56">
          <cell r="C56">
            <v>35</v>
          </cell>
          <cell r="D56">
            <v>35</v>
          </cell>
          <cell r="E56">
            <v>31.2825</v>
          </cell>
          <cell r="F56">
            <v>14.5</v>
          </cell>
          <cell r="G56">
            <v>31.28</v>
          </cell>
          <cell r="H56">
            <v>34</v>
          </cell>
          <cell r="I56">
            <v>34.92</v>
          </cell>
          <cell r="J56">
            <v>34</v>
          </cell>
          <cell r="K56">
            <v>33.25</v>
          </cell>
          <cell r="L56">
            <v>31</v>
          </cell>
          <cell r="M56">
            <v>35</v>
          </cell>
          <cell r="N56">
            <v>26.87</v>
          </cell>
          <cell r="O56">
            <v>31.28</v>
          </cell>
        </row>
        <row r="66">
          <cell r="C66">
            <v>35</v>
          </cell>
          <cell r="D66">
            <v>35</v>
          </cell>
          <cell r="E66">
            <v>31.2825</v>
          </cell>
          <cell r="F66">
            <v>14.5</v>
          </cell>
          <cell r="G66">
            <v>31.28</v>
          </cell>
          <cell r="H66">
            <v>34</v>
          </cell>
          <cell r="I66">
            <v>34.92</v>
          </cell>
          <cell r="J66">
            <v>34</v>
          </cell>
          <cell r="K66">
            <v>33.25</v>
          </cell>
          <cell r="L66">
            <v>31</v>
          </cell>
          <cell r="M66">
            <v>35</v>
          </cell>
          <cell r="N66">
            <v>26.87</v>
          </cell>
          <cell r="O66">
            <v>31.28</v>
          </cell>
        </row>
        <row r="76">
          <cell r="C76">
            <v>35</v>
          </cell>
          <cell r="D76">
            <v>35</v>
          </cell>
          <cell r="E76">
            <v>31.2825</v>
          </cell>
          <cell r="F76">
            <v>14.5</v>
          </cell>
          <cell r="G76">
            <v>31.28</v>
          </cell>
          <cell r="H76">
            <v>34</v>
          </cell>
          <cell r="I76">
            <v>34.92</v>
          </cell>
          <cell r="J76">
            <v>34</v>
          </cell>
          <cell r="K76">
            <v>33.25</v>
          </cell>
          <cell r="L76">
            <v>31</v>
          </cell>
          <cell r="M76">
            <v>35</v>
          </cell>
          <cell r="N76">
            <v>26.87</v>
          </cell>
          <cell r="O76">
            <v>31.28</v>
          </cell>
        </row>
        <row r="86">
          <cell r="C86">
            <v>35</v>
          </cell>
          <cell r="D86">
            <v>35</v>
          </cell>
          <cell r="E86">
            <v>31.2825</v>
          </cell>
          <cell r="F86">
            <v>14.5</v>
          </cell>
          <cell r="G86">
            <v>31.28</v>
          </cell>
          <cell r="H86">
            <v>34</v>
          </cell>
          <cell r="I86">
            <v>34.92</v>
          </cell>
          <cell r="J86">
            <v>34</v>
          </cell>
          <cell r="K86">
            <v>33.25</v>
          </cell>
          <cell r="L86">
            <v>31</v>
          </cell>
          <cell r="M86">
            <v>35</v>
          </cell>
          <cell r="N86">
            <v>26.87</v>
          </cell>
          <cell r="O86">
            <v>31.28</v>
          </cell>
        </row>
        <row r="96">
          <cell r="B96">
            <v>17</v>
          </cell>
          <cell r="C96">
            <v>35</v>
          </cell>
          <cell r="D96">
            <v>35</v>
          </cell>
          <cell r="E96">
            <v>31.2825</v>
          </cell>
          <cell r="F96">
            <v>14.5</v>
          </cell>
          <cell r="G96">
            <v>31.28</v>
          </cell>
          <cell r="H96">
            <v>34</v>
          </cell>
          <cell r="I96">
            <v>34.92</v>
          </cell>
          <cell r="J96">
            <v>34</v>
          </cell>
          <cell r="K96">
            <v>33.25</v>
          </cell>
          <cell r="L96">
            <v>31</v>
          </cell>
          <cell r="M96">
            <v>35</v>
          </cell>
          <cell r="N96">
            <v>26.87</v>
          </cell>
          <cell r="O96">
            <v>31.28</v>
          </cell>
        </row>
        <row r="106">
          <cell r="B106">
            <v>17</v>
          </cell>
          <cell r="C106">
            <v>35</v>
          </cell>
          <cell r="D106">
            <v>35</v>
          </cell>
          <cell r="E106">
            <v>31.2825</v>
          </cell>
          <cell r="F106">
            <v>14.5</v>
          </cell>
          <cell r="G106">
            <v>31.28</v>
          </cell>
          <cell r="H106">
            <v>34</v>
          </cell>
          <cell r="I106">
            <v>34.92</v>
          </cell>
          <cell r="J106">
            <v>34</v>
          </cell>
          <cell r="K106">
            <v>33.25</v>
          </cell>
          <cell r="L106">
            <v>31</v>
          </cell>
          <cell r="M106">
            <v>35</v>
          </cell>
          <cell r="N106">
            <v>26.87</v>
          </cell>
          <cell r="O106">
            <v>31.28</v>
          </cell>
        </row>
        <row r="116">
          <cell r="B116">
            <v>17</v>
          </cell>
          <cell r="C116">
            <v>35</v>
          </cell>
          <cell r="D116">
            <v>35</v>
          </cell>
          <cell r="E116">
            <v>31.2825</v>
          </cell>
          <cell r="F116">
            <v>14.5</v>
          </cell>
          <cell r="G116">
            <v>31.28</v>
          </cell>
          <cell r="H116">
            <v>34</v>
          </cell>
          <cell r="I116">
            <v>34.92</v>
          </cell>
          <cell r="J116">
            <v>34</v>
          </cell>
          <cell r="K116">
            <v>33.25</v>
          </cell>
          <cell r="L116">
            <v>31</v>
          </cell>
          <cell r="M116">
            <v>35</v>
          </cell>
          <cell r="N116">
            <v>26.87</v>
          </cell>
          <cell r="O116">
            <v>31.28</v>
          </cell>
        </row>
        <row r="126">
          <cell r="B126">
            <v>17</v>
          </cell>
          <cell r="C126">
            <v>35</v>
          </cell>
          <cell r="D126">
            <v>35</v>
          </cell>
          <cell r="E126">
            <v>31.2825</v>
          </cell>
          <cell r="F126">
            <v>14.5</v>
          </cell>
          <cell r="G126">
            <v>31.28</v>
          </cell>
          <cell r="H126">
            <v>34</v>
          </cell>
          <cell r="I126">
            <v>34.92</v>
          </cell>
          <cell r="J126">
            <v>34</v>
          </cell>
          <cell r="K126">
            <v>33.25</v>
          </cell>
          <cell r="L126">
            <v>31</v>
          </cell>
          <cell r="M126">
            <v>35</v>
          </cell>
          <cell r="N126">
            <v>26.87</v>
          </cell>
          <cell r="O126">
            <v>31.28</v>
          </cell>
        </row>
        <row r="136">
          <cell r="B136">
            <v>17</v>
          </cell>
          <cell r="C136">
            <v>35</v>
          </cell>
          <cell r="D136">
            <v>35</v>
          </cell>
          <cell r="E136">
            <v>31.2825</v>
          </cell>
          <cell r="F136">
            <v>14.5</v>
          </cell>
          <cell r="G136">
            <v>31.28</v>
          </cell>
          <cell r="H136">
            <v>34</v>
          </cell>
          <cell r="I136">
            <v>34.92</v>
          </cell>
          <cell r="J136">
            <v>34</v>
          </cell>
          <cell r="K136">
            <v>33.25</v>
          </cell>
          <cell r="L136">
            <v>31</v>
          </cell>
          <cell r="M136">
            <v>35</v>
          </cell>
          <cell r="N136">
            <v>26.87</v>
          </cell>
          <cell r="O136">
            <v>31.28</v>
          </cell>
        </row>
        <row r="146">
          <cell r="B146">
            <v>17</v>
          </cell>
          <cell r="C146">
            <v>35</v>
          </cell>
          <cell r="D146">
            <v>35</v>
          </cell>
          <cell r="E146">
            <v>31.2825</v>
          </cell>
          <cell r="F146">
            <v>14.5</v>
          </cell>
          <cell r="G146">
            <v>31.28</v>
          </cell>
          <cell r="H146">
            <v>34</v>
          </cell>
          <cell r="I146">
            <v>34.92</v>
          </cell>
          <cell r="J146">
            <v>34</v>
          </cell>
          <cell r="K146">
            <v>33.25</v>
          </cell>
          <cell r="L146">
            <v>31</v>
          </cell>
          <cell r="M146">
            <v>35</v>
          </cell>
          <cell r="N146">
            <v>26.87</v>
          </cell>
          <cell r="O146">
            <v>31.28</v>
          </cell>
        </row>
        <row r="156">
          <cell r="B156">
            <v>17</v>
          </cell>
          <cell r="C156">
            <v>35</v>
          </cell>
          <cell r="D156">
            <v>35</v>
          </cell>
          <cell r="E156">
            <v>31.2825</v>
          </cell>
          <cell r="F156">
            <v>14.5</v>
          </cell>
          <cell r="G156">
            <v>31.28</v>
          </cell>
          <cell r="H156">
            <v>34</v>
          </cell>
          <cell r="I156">
            <v>34.92</v>
          </cell>
          <cell r="J156">
            <v>34</v>
          </cell>
          <cell r="K156">
            <v>33.25</v>
          </cell>
          <cell r="L156">
            <v>31</v>
          </cell>
          <cell r="M156">
            <v>35</v>
          </cell>
          <cell r="N156">
            <v>26.87</v>
          </cell>
          <cell r="O156">
            <v>31.28</v>
          </cell>
        </row>
        <row r="166">
          <cell r="B166">
            <v>17</v>
          </cell>
          <cell r="C166">
            <v>35</v>
          </cell>
          <cell r="D166">
            <v>35</v>
          </cell>
          <cell r="E166">
            <v>31.2825</v>
          </cell>
          <cell r="F166">
            <v>14.5</v>
          </cell>
          <cell r="G166">
            <v>31.28</v>
          </cell>
          <cell r="H166">
            <v>34</v>
          </cell>
          <cell r="I166">
            <v>34.92</v>
          </cell>
          <cell r="J166">
            <v>34</v>
          </cell>
          <cell r="K166">
            <v>33.25</v>
          </cell>
          <cell r="L166">
            <v>31</v>
          </cell>
          <cell r="M166">
            <v>35</v>
          </cell>
          <cell r="N166">
            <v>26.87</v>
          </cell>
          <cell r="O166">
            <v>31.28</v>
          </cell>
        </row>
        <row r="176">
          <cell r="B176">
            <v>17</v>
          </cell>
          <cell r="C176">
            <v>35</v>
          </cell>
          <cell r="D176">
            <v>35</v>
          </cell>
          <cell r="E176">
            <v>31.2825</v>
          </cell>
          <cell r="F176">
            <v>14.5</v>
          </cell>
          <cell r="G176">
            <v>31.28</v>
          </cell>
          <cell r="H176">
            <v>34</v>
          </cell>
          <cell r="I176">
            <v>34.92</v>
          </cell>
          <cell r="J176">
            <v>34</v>
          </cell>
          <cell r="K176">
            <v>33.25</v>
          </cell>
          <cell r="L176">
            <v>31</v>
          </cell>
          <cell r="M176">
            <v>35</v>
          </cell>
          <cell r="N176">
            <v>26.87</v>
          </cell>
          <cell r="O176">
            <v>31.28</v>
          </cell>
        </row>
        <row r="186">
          <cell r="B186">
            <v>17</v>
          </cell>
          <cell r="C186">
            <v>35</v>
          </cell>
          <cell r="D186">
            <v>35</v>
          </cell>
          <cell r="E186">
            <v>31.2825</v>
          </cell>
          <cell r="F186">
            <v>14.5</v>
          </cell>
          <cell r="G186">
            <v>31.28</v>
          </cell>
          <cell r="H186">
            <v>34</v>
          </cell>
          <cell r="I186">
            <v>34.92</v>
          </cell>
          <cell r="J186">
            <v>34</v>
          </cell>
          <cell r="K186">
            <v>33.25</v>
          </cell>
          <cell r="L186">
            <v>31</v>
          </cell>
          <cell r="M186">
            <v>35</v>
          </cell>
          <cell r="N186">
            <v>26.87</v>
          </cell>
          <cell r="O186">
            <v>31.28</v>
          </cell>
        </row>
        <row r="196">
          <cell r="B196">
            <v>17</v>
          </cell>
          <cell r="C196">
            <v>35</v>
          </cell>
          <cell r="D196">
            <v>35</v>
          </cell>
          <cell r="E196">
            <v>31.2825</v>
          </cell>
          <cell r="F196">
            <v>14.5</v>
          </cell>
          <cell r="G196">
            <v>31.28</v>
          </cell>
          <cell r="H196">
            <v>34</v>
          </cell>
          <cell r="I196">
            <v>34.92</v>
          </cell>
          <cell r="J196">
            <v>34</v>
          </cell>
          <cell r="K196">
            <v>33.25</v>
          </cell>
          <cell r="L196">
            <v>31</v>
          </cell>
          <cell r="M196">
            <v>35</v>
          </cell>
          <cell r="N196">
            <v>26.87</v>
          </cell>
          <cell r="O196">
            <v>31.28</v>
          </cell>
        </row>
        <row r="206">
          <cell r="B206">
            <v>17</v>
          </cell>
          <cell r="C206">
            <v>35</v>
          </cell>
          <cell r="D206">
            <v>35</v>
          </cell>
          <cell r="E206">
            <v>31.2825</v>
          </cell>
          <cell r="F206">
            <v>14.5</v>
          </cell>
          <cell r="G206">
            <v>31.28</v>
          </cell>
          <cell r="H206">
            <v>34</v>
          </cell>
          <cell r="I206">
            <v>34.92</v>
          </cell>
          <cell r="J206">
            <v>34</v>
          </cell>
          <cell r="K206">
            <v>33.25</v>
          </cell>
          <cell r="L206">
            <v>31</v>
          </cell>
          <cell r="M206">
            <v>35</v>
          </cell>
          <cell r="N206">
            <v>26.87</v>
          </cell>
          <cell r="O206">
            <v>31.28</v>
          </cell>
        </row>
        <row r="216">
          <cell r="B216">
            <v>17</v>
          </cell>
          <cell r="C216">
            <v>35</v>
          </cell>
          <cell r="D216">
            <v>35</v>
          </cell>
          <cell r="E216">
            <v>31.2825</v>
          </cell>
          <cell r="F216">
            <v>14.5</v>
          </cell>
          <cell r="G216">
            <v>31.28</v>
          </cell>
          <cell r="H216">
            <v>34</v>
          </cell>
          <cell r="I216">
            <v>34.92</v>
          </cell>
          <cell r="J216">
            <v>34</v>
          </cell>
          <cell r="K216">
            <v>33.25</v>
          </cell>
          <cell r="L216">
            <v>31</v>
          </cell>
          <cell r="M216">
            <v>35</v>
          </cell>
          <cell r="N216">
            <v>26.87</v>
          </cell>
          <cell r="O216">
            <v>31.28</v>
          </cell>
        </row>
        <row r="226">
          <cell r="B226">
            <v>17</v>
          </cell>
          <cell r="C226">
            <v>35</v>
          </cell>
          <cell r="D226">
            <v>35</v>
          </cell>
          <cell r="E226">
            <v>31.2825</v>
          </cell>
          <cell r="F226">
            <v>14.5</v>
          </cell>
          <cell r="G226">
            <v>31.28</v>
          </cell>
          <cell r="H226">
            <v>34</v>
          </cell>
          <cell r="I226">
            <v>34.92</v>
          </cell>
          <cell r="J226">
            <v>34</v>
          </cell>
          <cell r="K226">
            <v>33.25</v>
          </cell>
          <cell r="L226">
            <v>31</v>
          </cell>
          <cell r="M226">
            <v>35</v>
          </cell>
          <cell r="N226">
            <v>26.87</v>
          </cell>
          <cell r="O226">
            <v>31.28</v>
          </cell>
        </row>
        <row r="236">
          <cell r="B236">
            <v>17</v>
          </cell>
          <cell r="C236">
            <v>35</v>
          </cell>
          <cell r="D236">
            <v>35</v>
          </cell>
          <cell r="E236">
            <v>31.2825</v>
          </cell>
          <cell r="F236">
            <v>14.5</v>
          </cell>
          <cell r="G236">
            <v>31.28</v>
          </cell>
          <cell r="H236">
            <v>34</v>
          </cell>
          <cell r="I236">
            <v>34.92</v>
          </cell>
          <cell r="J236">
            <v>34</v>
          </cell>
          <cell r="K236">
            <v>33.25</v>
          </cell>
          <cell r="L236">
            <v>31</v>
          </cell>
          <cell r="M236">
            <v>35</v>
          </cell>
          <cell r="N236">
            <v>26.87</v>
          </cell>
          <cell r="O236">
            <v>31.28</v>
          </cell>
        </row>
        <row r="246">
          <cell r="B246">
            <v>17</v>
          </cell>
          <cell r="C246">
            <v>35</v>
          </cell>
          <cell r="D246">
            <v>35</v>
          </cell>
          <cell r="E246">
            <v>31.2825</v>
          </cell>
          <cell r="F246">
            <v>14.5</v>
          </cell>
          <cell r="G246">
            <v>31.28</v>
          </cell>
          <cell r="H246">
            <v>34</v>
          </cell>
          <cell r="I246">
            <v>34.92</v>
          </cell>
          <cell r="J246">
            <v>34</v>
          </cell>
          <cell r="K246">
            <v>33.25</v>
          </cell>
          <cell r="L246">
            <v>31</v>
          </cell>
          <cell r="M246">
            <v>35</v>
          </cell>
          <cell r="N246">
            <v>26.87</v>
          </cell>
          <cell r="O246">
            <v>31.28</v>
          </cell>
        </row>
        <row r="256">
          <cell r="B256">
            <v>20</v>
          </cell>
          <cell r="C256">
            <v>35</v>
          </cell>
          <cell r="D256">
            <v>35</v>
          </cell>
          <cell r="E256">
            <v>31.2825</v>
          </cell>
          <cell r="F256">
            <v>14.5</v>
          </cell>
          <cell r="G256">
            <v>31.28</v>
          </cell>
          <cell r="H256">
            <v>34</v>
          </cell>
          <cell r="I256">
            <v>34.92</v>
          </cell>
          <cell r="J256">
            <v>34</v>
          </cell>
          <cell r="K256">
            <v>33.25</v>
          </cell>
          <cell r="L256">
            <v>31</v>
          </cell>
          <cell r="M256">
            <v>35</v>
          </cell>
          <cell r="N256">
            <v>26.87</v>
          </cell>
          <cell r="O256">
            <v>31.28</v>
          </cell>
        </row>
        <row r="266">
          <cell r="B266">
            <v>20</v>
          </cell>
          <cell r="C266">
            <v>35</v>
          </cell>
          <cell r="D266">
            <v>35</v>
          </cell>
          <cell r="E266">
            <v>31.2825</v>
          </cell>
          <cell r="F266">
            <v>14.5</v>
          </cell>
          <cell r="G266">
            <v>31.28</v>
          </cell>
          <cell r="H266">
            <v>34</v>
          </cell>
          <cell r="I266">
            <v>34.92</v>
          </cell>
          <cell r="J266">
            <v>34</v>
          </cell>
          <cell r="K266">
            <v>33.25</v>
          </cell>
          <cell r="L266">
            <v>31</v>
          </cell>
          <cell r="M266">
            <v>35</v>
          </cell>
          <cell r="N266">
            <v>26.87</v>
          </cell>
          <cell r="O266">
            <v>31.28</v>
          </cell>
        </row>
        <row r="276">
          <cell r="B276">
            <v>20</v>
          </cell>
          <cell r="C276">
            <v>35</v>
          </cell>
          <cell r="D276">
            <v>35</v>
          </cell>
          <cell r="E276">
            <v>31.2825</v>
          </cell>
          <cell r="F276">
            <v>14.5</v>
          </cell>
          <cell r="G276">
            <v>31.28</v>
          </cell>
          <cell r="H276">
            <v>34</v>
          </cell>
          <cell r="I276">
            <v>34.92</v>
          </cell>
          <cell r="J276">
            <v>34</v>
          </cell>
          <cell r="K276">
            <v>33.25</v>
          </cell>
          <cell r="L276">
            <v>31</v>
          </cell>
          <cell r="M276">
            <v>35</v>
          </cell>
          <cell r="N276">
            <v>26.87</v>
          </cell>
          <cell r="O276">
            <v>31.28</v>
          </cell>
        </row>
        <row r="286">
          <cell r="B286">
            <v>20</v>
          </cell>
          <cell r="C286">
            <v>35</v>
          </cell>
          <cell r="D286">
            <v>35</v>
          </cell>
          <cell r="E286">
            <v>31.2825</v>
          </cell>
          <cell r="F286">
            <v>14.5</v>
          </cell>
          <cell r="G286">
            <v>31.28</v>
          </cell>
          <cell r="H286">
            <v>34</v>
          </cell>
          <cell r="I286">
            <v>34.92</v>
          </cell>
          <cell r="J286">
            <v>34</v>
          </cell>
          <cell r="K286">
            <v>33.25</v>
          </cell>
          <cell r="L286">
            <v>31</v>
          </cell>
          <cell r="M286">
            <v>35</v>
          </cell>
          <cell r="N286">
            <v>26.87</v>
          </cell>
          <cell r="O286">
            <v>31.28</v>
          </cell>
        </row>
        <row r="296">
          <cell r="B296">
            <v>20</v>
          </cell>
          <cell r="C296">
            <v>35</v>
          </cell>
          <cell r="D296">
            <v>35</v>
          </cell>
          <cell r="E296">
            <v>31.2825</v>
          </cell>
          <cell r="F296">
            <v>14.5</v>
          </cell>
          <cell r="G296">
            <v>31.28</v>
          </cell>
          <cell r="H296">
            <v>34</v>
          </cell>
          <cell r="I296">
            <v>34.92</v>
          </cell>
          <cell r="J296">
            <v>34</v>
          </cell>
          <cell r="K296">
            <v>33.25</v>
          </cell>
          <cell r="L296">
            <v>31</v>
          </cell>
          <cell r="M296">
            <v>35</v>
          </cell>
          <cell r="N296">
            <v>26.87</v>
          </cell>
          <cell r="O296">
            <v>31.28</v>
          </cell>
        </row>
        <row r="306">
          <cell r="B306">
            <v>20</v>
          </cell>
          <cell r="C306">
            <v>35</v>
          </cell>
          <cell r="D306">
            <v>35</v>
          </cell>
          <cell r="E306">
            <v>31.2825</v>
          </cell>
          <cell r="F306">
            <v>14.5</v>
          </cell>
          <cell r="G306">
            <v>31.28</v>
          </cell>
          <cell r="H306">
            <v>34</v>
          </cell>
          <cell r="I306">
            <v>34.92</v>
          </cell>
          <cell r="J306">
            <v>34</v>
          </cell>
          <cell r="K306">
            <v>33.25</v>
          </cell>
          <cell r="L306">
            <v>31</v>
          </cell>
          <cell r="M306">
            <v>35</v>
          </cell>
          <cell r="N306">
            <v>26.87</v>
          </cell>
          <cell r="O306">
            <v>31.28</v>
          </cell>
        </row>
        <row r="316">
          <cell r="B316">
            <v>20</v>
          </cell>
          <cell r="C316">
            <v>40</v>
          </cell>
          <cell r="D316">
            <v>35</v>
          </cell>
          <cell r="E316">
            <v>31.2825</v>
          </cell>
          <cell r="F316">
            <v>14.5</v>
          </cell>
          <cell r="G316">
            <v>31.28</v>
          </cell>
          <cell r="H316">
            <v>34</v>
          </cell>
          <cell r="I316">
            <v>34.92</v>
          </cell>
          <cell r="J316">
            <v>34</v>
          </cell>
          <cell r="K316">
            <v>38</v>
          </cell>
          <cell r="L316">
            <v>31</v>
          </cell>
          <cell r="M316">
            <v>40</v>
          </cell>
          <cell r="N316">
            <v>26.87</v>
          </cell>
          <cell r="O316">
            <v>31.28</v>
          </cell>
        </row>
        <row r="326">
          <cell r="B326">
            <v>20</v>
          </cell>
          <cell r="C326">
            <v>40</v>
          </cell>
          <cell r="D326">
            <v>35</v>
          </cell>
          <cell r="E326">
            <v>31.2825</v>
          </cell>
          <cell r="F326">
            <v>14.5</v>
          </cell>
          <cell r="G326">
            <v>31.28</v>
          </cell>
          <cell r="H326">
            <v>34</v>
          </cell>
          <cell r="I326">
            <v>34.92</v>
          </cell>
          <cell r="J326">
            <v>34</v>
          </cell>
          <cell r="K326">
            <v>38</v>
          </cell>
          <cell r="L326">
            <v>31</v>
          </cell>
          <cell r="M326">
            <v>40</v>
          </cell>
          <cell r="N326">
            <v>26.87</v>
          </cell>
          <cell r="O326">
            <v>31.28</v>
          </cell>
        </row>
        <row r="336">
          <cell r="C336">
            <v>40</v>
          </cell>
          <cell r="D336">
            <v>35</v>
          </cell>
          <cell r="E336">
            <v>31.2825</v>
          </cell>
          <cell r="F336">
            <v>14.5</v>
          </cell>
          <cell r="G336">
            <v>31.28</v>
          </cell>
          <cell r="H336">
            <v>34</v>
          </cell>
          <cell r="I336">
            <v>34.92</v>
          </cell>
          <cell r="J336">
            <v>34</v>
          </cell>
          <cell r="K336">
            <v>38</v>
          </cell>
          <cell r="L336">
            <v>31</v>
          </cell>
          <cell r="M336">
            <v>40</v>
          </cell>
          <cell r="N336">
            <v>26.87</v>
          </cell>
          <cell r="O336">
            <v>31.28</v>
          </cell>
        </row>
        <row r="346">
          <cell r="C346">
            <v>40</v>
          </cell>
          <cell r="D346">
            <v>35</v>
          </cell>
          <cell r="E346">
            <v>31.2825</v>
          </cell>
          <cell r="F346">
            <v>14.5</v>
          </cell>
          <cell r="G346">
            <v>31.28</v>
          </cell>
          <cell r="H346">
            <v>34</v>
          </cell>
          <cell r="I346">
            <v>34.92</v>
          </cell>
          <cell r="J346">
            <v>34</v>
          </cell>
          <cell r="K346">
            <v>38</v>
          </cell>
          <cell r="L346">
            <v>31</v>
          </cell>
          <cell r="M346">
            <v>40</v>
          </cell>
          <cell r="N346">
            <v>26.87</v>
          </cell>
          <cell r="O346">
            <v>31.28</v>
          </cell>
        </row>
        <row r="356">
          <cell r="C356">
            <v>40</v>
          </cell>
          <cell r="D356">
            <v>35</v>
          </cell>
          <cell r="E356">
            <v>31.2825</v>
          </cell>
          <cell r="F356">
            <v>14.5</v>
          </cell>
          <cell r="G356">
            <v>31.28</v>
          </cell>
          <cell r="H356">
            <v>34</v>
          </cell>
          <cell r="I356">
            <v>34.92</v>
          </cell>
          <cell r="J356">
            <v>34</v>
          </cell>
          <cell r="K356">
            <v>38</v>
          </cell>
          <cell r="L356">
            <v>31</v>
          </cell>
          <cell r="M356">
            <v>40</v>
          </cell>
          <cell r="N356">
            <v>26.87</v>
          </cell>
          <cell r="O356">
            <v>31.28</v>
          </cell>
        </row>
        <row r="366">
          <cell r="C366">
            <v>40</v>
          </cell>
          <cell r="D366">
            <v>35</v>
          </cell>
          <cell r="E366">
            <v>31.2825</v>
          </cell>
          <cell r="F366">
            <v>14.5</v>
          </cell>
          <cell r="G366">
            <v>31.28</v>
          </cell>
          <cell r="H366">
            <v>34</v>
          </cell>
          <cell r="I366">
            <v>34.92</v>
          </cell>
          <cell r="J366">
            <v>34</v>
          </cell>
          <cell r="K366">
            <v>38</v>
          </cell>
          <cell r="L366">
            <v>31</v>
          </cell>
          <cell r="M366">
            <v>40</v>
          </cell>
          <cell r="N366">
            <v>26.87</v>
          </cell>
          <cell r="O366">
            <v>31.28</v>
          </cell>
        </row>
        <row r="376">
          <cell r="C376">
            <v>40</v>
          </cell>
          <cell r="D376">
            <v>35</v>
          </cell>
          <cell r="E376">
            <v>31.2825</v>
          </cell>
          <cell r="F376">
            <v>14.5</v>
          </cell>
          <cell r="G376">
            <v>31.28</v>
          </cell>
          <cell r="H376">
            <v>34</v>
          </cell>
          <cell r="I376">
            <v>34.92</v>
          </cell>
          <cell r="J376">
            <v>34</v>
          </cell>
          <cell r="K376">
            <v>38</v>
          </cell>
          <cell r="L376">
            <v>31</v>
          </cell>
          <cell r="M376">
            <v>40</v>
          </cell>
          <cell r="N376">
            <v>26.87</v>
          </cell>
          <cell r="O376">
            <v>31.28</v>
          </cell>
        </row>
        <row r="386">
          <cell r="C386">
            <v>40</v>
          </cell>
          <cell r="D386">
            <v>35</v>
          </cell>
          <cell r="E386">
            <v>31.2825</v>
          </cell>
          <cell r="F386">
            <v>14.5</v>
          </cell>
          <cell r="G386">
            <v>31.28</v>
          </cell>
          <cell r="H386">
            <v>34</v>
          </cell>
          <cell r="I386">
            <v>34.92</v>
          </cell>
          <cell r="J386">
            <v>34</v>
          </cell>
          <cell r="K386">
            <v>38</v>
          </cell>
          <cell r="L386">
            <v>31</v>
          </cell>
          <cell r="M386">
            <v>40</v>
          </cell>
          <cell r="N386">
            <v>26.87</v>
          </cell>
          <cell r="O386">
            <v>31.28</v>
          </cell>
        </row>
        <row r="396">
          <cell r="C396">
            <v>40</v>
          </cell>
          <cell r="D396">
            <v>35</v>
          </cell>
          <cell r="E396">
            <v>31.2825</v>
          </cell>
          <cell r="F396">
            <v>14.5</v>
          </cell>
          <cell r="G396">
            <v>31.28</v>
          </cell>
          <cell r="H396">
            <v>34</v>
          </cell>
          <cell r="I396">
            <v>34.92</v>
          </cell>
          <cell r="J396">
            <v>34</v>
          </cell>
          <cell r="K396">
            <v>38</v>
          </cell>
          <cell r="L396">
            <v>31</v>
          </cell>
          <cell r="M396">
            <v>40</v>
          </cell>
          <cell r="N396">
            <v>26.87</v>
          </cell>
          <cell r="O396">
            <v>31.28</v>
          </cell>
        </row>
        <row r="406">
          <cell r="C406">
            <v>40</v>
          </cell>
          <cell r="D406">
            <v>35</v>
          </cell>
          <cell r="E406">
            <v>31.2825</v>
          </cell>
          <cell r="F406">
            <v>14.5</v>
          </cell>
          <cell r="G406">
            <v>31.28</v>
          </cell>
          <cell r="H406">
            <v>34</v>
          </cell>
          <cell r="I406">
            <v>34.92</v>
          </cell>
          <cell r="J406">
            <v>34</v>
          </cell>
          <cell r="K406">
            <v>38</v>
          </cell>
          <cell r="L406">
            <v>31</v>
          </cell>
          <cell r="M406">
            <v>40</v>
          </cell>
          <cell r="N406">
            <v>26.87</v>
          </cell>
          <cell r="O406">
            <v>31.28</v>
          </cell>
        </row>
      </sheetData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9" customFormat="false" ht="20.25" hidden="false" customHeight="false" outlineLevel="0" collapsed="false">
      <c r="A9" s="3"/>
      <c r="B9" s="3"/>
      <c r="C9" s="3"/>
      <c r="D9" s="3"/>
      <c r="E9" s="3"/>
    </row>
    <row r="10" customFormat="false" ht="20.25" hidden="false" customHeight="false" outlineLevel="0" collapsed="false">
      <c r="A10" s="3"/>
      <c r="B10" s="3"/>
      <c r="C10" s="3"/>
      <c r="D10" s="3"/>
      <c r="E10" s="3"/>
    </row>
    <row r="14" customFormat="false" ht="18.75" hidden="false" customHeight="false" outlineLevel="0" collapsed="false">
      <c r="A14" s="5"/>
      <c r="B14" s="6" t="s">
        <v>2</v>
      </c>
      <c r="C14" s="7" t="s">
        <v>3</v>
      </c>
    </row>
    <row r="15" customFormat="false" ht="18.75" hidden="false" customHeight="false" outlineLevel="0" collapsed="false">
      <c r="A15" s="5"/>
      <c r="B15" s="5"/>
      <c r="C15" s="7" t="s">
        <v>4</v>
      </c>
      <c r="D15" s="5"/>
    </row>
    <row r="16" customFormat="false" ht="18.75" hidden="false" customHeight="false" outlineLevel="0" collapsed="false">
      <c r="A16" s="8"/>
      <c r="B16" s="9"/>
      <c r="C16" s="7"/>
      <c r="D16" s="5"/>
    </row>
    <row r="17" customFormat="false" ht="18.75" hidden="false" customHeight="false" outlineLevel="0" collapsed="false">
      <c r="A17" s="8"/>
      <c r="B17" s="6" t="s">
        <v>5</v>
      </c>
      <c r="C17" s="7" t="s">
        <v>6</v>
      </c>
      <c r="D17" s="5"/>
    </row>
    <row r="18" customFormat="false" ht="18.75" hidden="false" customHeight="false" outlineLevel="0" collapsed="false">
      <c r="A18" s="8"/>
      <c r="B18" s="9"/>
      <c r="C18" s="7" t="s">
        <v>7</v>
      </c>
      <c r="D18" s="5"/>
    </row>
    <row r="19" customFormat="false" ht="18.75" hidden="false" customHeight="false" outlineLevel="0" collapsed="false">
      <c r="A19" s="8"/>
      <c r="B19" s="9"/>
      <c r="C19" s="7"/>
      <c r="D19" s="5"/>
    </row>
    <row r="20" customFormat="false" ht="18.75" hidden="false" customHeight="false" outlineLevel="0" collapsed="false">
      <c r="A20" s="8"/>
      <c r="B20" s="9"/>
      <c r="C20" s="7"/>
      <c r="D20" s="5"/>
    </row>
    <row r="21" customFormat="false" ht="18.75" hidden="false" customHeight="false" outlineLevel="0" collapsed="false">
      <c r="A21" s="8"/>
      <c r="B21" s="9"/>
      <c r="C21" s="7"/>
      <c r="D21" s="5"/>
    </row>
    <row r="22" customFormat="false" ht="18.75" hidden="false" customHeight="false" outlineLevel="0" collapsed="false">
      <c r="A22" s="8"/>
      <c r="B22" s="9"/>
      <c r="C22" s="7"/>
      <c r="D22" s="5"/>
    </row>
    <row r="23" customFormat="false" ht="18.75" hidden="false" customHeight="false" outlineLevel="0" collapsed="false">
      <c r="A23" s="8"/>
      <c r="B23" s="9"/>
      <c r="C23" s="7"/>
      <c r="D23" s="5"/>
    </row>
    <row r="24" customFormat="false" ht="18.75" hidden="false" customHeight="false" outlineLevel="0" collapsed="false">
      <c r="A24" s="8"/>
      <c r="B24" s="9"/>
      <c r="C24" s="7"/>
      <c r="D24" s="5"/>
    </row>
    <row r="25" customFormat="false" ht="18.75" hidden="false" customHeight="false" outlineLevel="0" collapsed="false">
      <c r="A25" s="8"/>
      <c r="B25" s="9"/>
      <c r="C25" s="7"/>
      <c r="D25" s="5"/>
    </row>
    <row r="26" customFormat="false" ht="18.75" hidden="false" customHeight="false" outlineLevel="0" collapsed="false">
      <c r="A26" s="8"/>
      <c r="B26" s="10"/>
      <c r="C26" s="7"/>
      <c r="D26" s="5"/>
    </row>
    <row r="27" customFormat="false" ht="18.75" hidden="false" customHeight="false" outlineLevel="0" collapsed="false">
      <c r="A27" s="8"/>
      <c r="B27" s="10"/>
      <c r="C27" s="7"/>
      <c r="D27" s="5"/>
    </row>
    <row r="28" customFormat="false" ht="15.75" hidden="false" customHeight="false" outlineLevel="0" collapsed="false">
      <c r="A28" s="8"/>
      <c r="B28" s="10"/>
      <c r="C28" s="10"/>
      <c r="D28" s="5"/>
    </row>
    <row r="29" customFormat="false" ht="15.75" hidden="false" customHeight="false" outlineLevel="0" collapsed="false">
      <c r="A29" s="8"/>
      <c r="B29" s="10"/>
      <c r="C29" s="10"/>
      <c r="D29" s="5"/>
    </row>
    <row r="30" customFormat="false" ht="15.75" hidden="false" customHeight="false" outlineLevel="0" collapsed="false">
      <c r="A30" s="8"/>
      <c r="B30" s="10"/>
      <c r="C30" s="10"/>
      <c r="D30" s="5"/>
    </row>
    <row r="31" customFormat="false" ht="15.75" hidden="false" customHeight="false" outlineLevel="0" collapsed="false">
      <c r="A31" s="8"/>
      <c r="B31" s="10"/>
      <c r="C31" s="10"/>
      <c r="D31" s="5"/>
    </row>
    <row r="32" customFormat="false" ht="15.75" hidden="false" customHeight="false" outlineLevel="0" collapsed="false">
      <c r="A32" s="8"/>
      <c r="B32" s="10"/>
      <c r="C32" s="10"/>
      <c r="D32" s="5"/>
    </row>
    <row r="33" customFormat="false" ht="15.75" hidden="false" customHeight="false" outlineLevel="0" collapsed="false">
      <c r="A33" s="8"/>
      <c r="B33" s="10"/>
      <c r="C33" s="10"/>
      <c r="D33" s="5"/>
    </row>
    <row r="34" customFormat="false" ht="15.75" hidden="false" customHeight="false" outlineLevel="0" collapsed="false">
      <c r="A34" s="8"/>
      <c r="B34" s="10"/>
      <c r="C34" s="10"/>
      <c r="D34" s="5"/>
    </row>
    <row r="35" customFormat="false" ht="15.75" hidden="false" customHeight="false" outlineLevel="0" collapsed="false">
      <c r="A35" s="8"/>
      <c r="B35" s="10"/>
      <c r="C35" s="10"/>
      <c r="D35" s="5"/>
    </row>
    <row r="36" customFormat="false" ht="15.75" hidden="false" customHeight="false" outlineLevel="0" collapsed="false">
      <c r="A36" s="8"/>
      <c r="B36" s="10"/>
      <c r="C36" s="10"/>
      <c r="D36" s="5"/>
    </row>
    <row r="37" customFormat="false" ht="15.75" hidden="false" customHeight="false" outlineLevel="0" collapsed="false">
      <c r="A37" s="8"/>
      <c r="B37" s="10"/>
      <c r="C37" s="10"/>
      <c r="D37" s="5"/>
    </row>
    <row r="38" customFormat="false" ht="15.75" hidden="false" customHeight="false" outlineLevel="0" collapsed="false">
      <c r="A38" s="8"/>
      <c r="B38" s="10"/>
      <c r="C38" s="10"/>
      <c r="D38" s="5"/>
    </row>
    <row r="39" customFormat="false" ht="15.75" hidden="false" customHeight="false" outlineLevel="0" collapsed="false">
      <c r="A39" s="8"/>
      <c r="B39" s="10"/>
      <c r="C39" s="10"/>
      <c r="D39" s="5"/>
    </row>
    <row r="40" customFormat="false" ht="15.75" hidden="false" customHeight="false" outlineLevel="0" collapsed="false">
      <c r="A40" s="8"/>
      <c r="B40" s="10"/>
      <c r="C40" s="10"/>
      <c r="D40" s="5"/>
    </row>
    <row r="41" customFormat="false" ht="15.75" hidden="false" customHeight="false" outlineLevel="0" collapsed="false">
      <c r="A41" s="8"/>
      <c r="B41" s="10"/>
      <c r="C41" s="10"/>
      <c r="D41" s="5"/>
    </row>
    <row r="42" customFormat="false" ht="15.75" hidden="false" customHeight="false" outlineLevel="0" collapsed="false">
      <c r="A42" s="8"/>
      <c r="B42" s="10"/>
      <c r="C42" s="10"/>
      <c r="D42" s="5"/>
    </row>
    <row r="43" customFormat="false" ht="15.75" hidden="false" customHeight="false" outlineLevel="0" collapsed="false">
      <c r="A43" s="8"/>
      <c r="B43" s="10"/>
      <c r="C43" s="10"/>
      <c r="D43" s="5"/>
    </row>
    <row r="44" customFormat="false" ht="15.75" hidden="false" customHeight="false" outlineLevel="0" collapsed="false">
      <c r="A44" s="8"/>
      <c r="B44" s="10"/>
      <c r="C44" s="10"/>
      <c r="D44" s="5"/>
    </row>
    <row r="45" customFormat="false" ht="15.75" hidden="false" customHeight="false" outlineLevel="0" collapsed="false">
      <c r="A45" s="8"/>
      <c r="B45" s="10"/>
      <c r="C45" s="10"/>
      <c r="D45" s="5"/>
    </row>
    <row r="46" customFormat="false" ht="15.75" hidden="false" customHeight="false" outlineLevel="0" collapsed="false">
      <c r="A46" s="8"/>
      <c r="B46" s="10"/>
      <c r="C46" s="10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80" t="s">
        <v>3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8" hidden="false" customHeight="false" outlineLevel="0" collapsed="false">
      <c r="A3" s="80" t="s">
        <v>3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35</v>
      </c>
    </row>
    <row r="5" customFormat="false" ht="120" hidden="false" customHeight="true" outlineLevel="0" collapsed="false">
      <c r="A5" s="81" t="s">
        <v>12</v>
      </c>
      <c r="B5" s="82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83" t="s">
        <v>27</v>
      </c>
    </row>
    <row r="6" customFormat="false" ht="27" hidden="false" customHeight="true" outlineLevel="0" collapsed="false">
      <c r="A6" s="84" t="s">
        <v>36</v>
      </c>
      <c r="B6" s="85" t="n">
        <f aca="false">'[1]PEDAG celá'!B5</f>
        <v>21721</v>
      </c>
      <c r="C6" s="85" t="n">
        <f aca="false">'[1]PEDAG celá'!C5</f>
        <v>18616</v>
      </c>
      <c r="D6" s="85" t="n">
        <f aca="false">'[1]PEDAG celá'!D5</f>
        <v>16947</v>
      </c>
      <c r="E6" s="85" t="n">
        <f aca="false">'[1]PEDAG celá'!E5</f>
        <v>17819</v>
      </c>
      <c r="F6" s="85" t="n">
        <f aca="false">'[1]PEDAG celá'!F5</f>
        <v>18600</v>
      </c>
      <c r="G6" s="85" t="n">
        <f aca="false">'[1]PEDAG celá'!G5</f>
        <v>17154</v>
      </c>
      <c r="H6" s="85" t="n">
        <f aca="false">'[1]PEDAG celá'!H5</f>
        <v>18900</v>
      </c>
      <c r="I6" s="85" t="n">
        <f aca="false">'[1]PEDAG celá'!I5</f>
        <v>17933</v>
      </c>
      <c r="J6" s="85" t="n">
        <f aca="false">'[1]PEDAG celá'!J5</f>
        <v>18216</v>
      </c>
      <c r="K6" s="85" t="n">
        <f aca="false">'[1]PEDAG celá'!K5</f>
        <v>18115</v>
      </c>
      <c r="L6" s="85" t="n">
        <f aca="false">'[1]PEDAG celá'!L5</f>
        <v>18105</v>
      </c>
      <c r="M6" s="85" t="n">
        <f aca="false">'[1]PEDAG celá'!M5</f>
        <v>17850</v>
      </c>
      <c r="N6" s="85" t="n">
        <f aca="false">'[1]PEDAG celá'!N5</f>
        <v>17780</v>
      </c>
      <c r="O6" s="86" t="n">
        <f aca="false">'[1]PEDAG celá'!O5</f>
        <v>17753</v>
      </c>
      <c r="AA6" s="12" t="n">
        <v>0</v>
      </c>
    </row>
    <row r="7" s="28" customFormat="true" ht="21" hidden="false" customHeight="true" outlineLevel="0" collapsed="false">
      <c r="A7" s="87" t="s">
        <v>37</v>
      </c>
      <c r="B7" s="88"/>
      <c r="C7" s="89"/>
      <c r="D7" s="89"/>
      <c r="E7" s="89"/>
      <c r="F7" s="89" t="s">
        <v>38</v>
      </c>
      <c r="G7" s="89"/>
      <c r="H7" s="89"/>
      <c r="I7" s="89"/>
      <c r="J7" s="89"/>
      <c r="K7" s="89"/>
      <c r="L7" s="89"/>
      <c r="M7" s="89"/>
      <c r="N7" s="89"/>
      <c r="O7" s="90"/>
      <c r="AA7" s="29"/>
    </row>
    <row r="8" customFormat="false" ht="12.75" hidden="false" customHeight="false" outlineLevel="0" collapsed="false">
      <c r="A8" s="50" t="n">
        <v>10</v>
      </c>
      <c r="B8" s="66" t="n">
        <f aca="false">'[1]PEDAG celá'!B16</f>
        <v>0</v>
      </c>
      <c r="C8" s="91" t="n">
        <f aca="false">'[1]PEDAG celá'!C16</f>
        <v>10.5</v>
      </c>
      <c r="D8" s="91" t="n">
        <f aca="false">'[1]PEDAG celá'!D16</f>
        <v>6.626</v>
      </c>
      <c r="E8" s="91" t="n">
        <f aca="false">'[1]PEDAG celá'!E16</f>
        <v>19.59</v>
      </c>
      <c r="F8" s="91" t="n">
        <f aca="false">'[1]PEDAG celá'!F16</f>
        <v>18</v>
      </c>
      <c r="G8" s="91" t="n">
        <f aca="false">'[1]PEDAG celá'!G16</f>
        <v>16.1</v>
      </c>
      <c r="H8" s="91" t="n">
        <f aca="false">'[1]PEDAG celá'!H16</f>
        <v>10.58</v>
      </c>
      <c r="I8" s="31" t="n">
        <f aca="false">'[1]PEDAG celá'!I16</f>
        <v>0</v>
      </c>
      <c r="J8" s="91" t="n">
        <f aca="false">'[1]PEDAG celá'!J16</f>
        <v>4.75334244865931</v>
      </c>
      <c r="K8" s="91" t="n">
        <f aca="false">'[1]PEDAG celá'!K16</f>
        <v>6.983</v>
      </c>
      <c r="L8" s="91" t="n">
        <f aca="false">'[1]PEDAG celá'!L16</f>
        <v>11.29</v>
      </c>
      <c r="M8" s="91" t="n">
        <f aca="false">'[1]PEDAG celá'!M16</f>
        <v>4.41031773586946</v>
      </c>
      <c r="N8" s="91" t="n">
        <f aca="false">'[1]PEDAG celá'!N16</f>
        <v>13.5938336585653</v>
      </c>
      <c r="O8" s="92" t="n">
        <f aca="false">'[1]PEDAG celá'!O16</f>
        <v>3.10035303985495</v>
      </c>
      <c r="Q8" s="32"/>
      <c r="AA8" s="12" t="n">
        <v>1</v>
      </c>
    </row>
    <row r="9" customFormat="false" ht="12.75" hidden="false" customHeight="false" outlineLevel="0" collapsed="false">
      <c r="A9" s="50" t="n">
        <v>20</v>
      </c>
      <c r="B9" s="66" t="n">
        <f aca="false">'[1]PEDAG celá'!B26</f>
        <v>0</v>
      </c>
      <c r="C9" s="91" t="n">
        <f aca="false">'[1]PEDAG celá'!C26</f>
        <v>10.5</v>
      </c>
      <c r="D9" s="91" t="n">
        <f aca="false">'[1]PEDAG celá'!D26</f>
        <v>7.992</v>
      </c>
      <c r="E9" s="91" t="n">
        <f aca="false">'[1]PEDAG celá'!E26</f>
        <v>20.37</v>
      </c>
      <c r="F9" s="91" t="n">
        <f aca="false">'[1]PEDAG celá'!F26</f>
        <v>18</v>
      </c>
      <c r="G9" s="91" t="n">
        <f aca="false">'[1]PEDAG celá'!G26</f>
        <v>16.1</v>
      </c>
      <c r="H9" s="91" t="n">
        <f aca="false">'[1]PEDAG celá'!H26</f>
        <v>10.58</v>
      </c>
      <c r="I9" s="91" t="n">
        <f aca="false">'[1]PEDAG celá'!I26</f>
        <v>10.87</v>
      </c>
      <c r="J9" s="91" t="n">
        <f aca="false">'[1]PEDAG celá'!J26</f>
        <v>9.16263188246806</v>
      </c>
      <c r="K9" s="91" t="n">
        <f aca="false">'[1]PEDAG celá'!K26</f>
        <v>8.446</v>
      </c>
      <c r="L9" s="91" t="n">
        <f aca="false">'[1]PEDAG celá'!L26</f>
        <v>11.29</v>
      </c>
      <c r="M9" s="91" t="n">
        <f aca="false">'[1]PEDAG celá'!M26</f>
        <v>8.50141102497037</v>
      </c>
      <c r="N9" s="91" t="n">
        <f aca="false">'[1]PEDAG celá'!N26</f>
        <v>14.8577182275983</v>
      </c>
      <c r="O9" s="92" t="n">
        <f aca="false">'[1]PEDAG celá'!O26</f>
        <v>7.64601224996707</v>
      </c>
      <c r="Q9" s="32"/>
      <c r="AA9" s="12" t="n">
        <v>2</v>
      </c>
    </row>
    <row r="10" customFormat="false" ht="12.75" hidden="false" customHeight="false" outlineLevel="0" collapsed="false">
      <c r="A10" s="50" t="n">
        <v>30</v>
      </c>
      <c r="B10" s="66" t="n">
        <f aca="false">'[1]PEDAG celá'!B36</f>
        <v>0</v>
      </c>
      <c r="C10" s="91" t="n">
        <f aca="false">'[1]PEDAG celá'!C36</f>
        <v>10.5</v>
      </c>
      <c r="D10" s="91" t="n">
        <f aca="false">'[1]PEDAG celá'!D36</f>
        <v>9.358</v>
      </c>
      <c r="E10" s="91" t="n">
        <f aca="false">'[1]PEDAG celá'!E36</f>
        <v>20.82</v>
      </c>
      <c r="F10" s="91" t="n">
        <f aca="false">'[1]PEDAG celá'!F36</f>
        <v>18</v>
      </c>
      <c r="G10" s="91" t="n">
        <f aca="false">'[1]PEDAG celá'!G36</f>
        <v>16.1</v>
      </c>
      <c r="H10" s="91" t="n">
        <f aca="false">'[1]PEDAG celá'!H36</f>
        <v>11.74</v>
      </c>
      <c r="I10" s="91" t="n">
        <f aca="false">'[1]PEDAG celá'!I36</f>
        <v>12.26</v>
      </c>
      <c r="J10" s="91" t="n">
        <f aca="false">'[1]PEDAG celá'!J36</f>
        <v>11.7419008560722</v>
      </c>
      <c r="K10" s="91" t="n">
        <f aca="false">'[1]PEDAG celá'!K36</f>
        <v>11.105</v>
      </c>
      <c r="L10" s="91" t="n">
        <f aca="false">'[1]PEDAG celá'!L36</f>
        <v>11.29</v>
      </c>
      <c r="M10" s="91" t="n">
        <f aca="false">'[1]PEDAG celá'!M36</f>
        <v>10.8945471860464</v>
      </c>
      <c r="N10" s="91" t="n">
        <f aca="false">'[1]PEDAG celá'!N36</f>
        <v>15.5970433057228</v>
      </c>
      <c r="O10" s="92" t="n">
        <f aca="false">'[1]PEDAG celá'!O36</f>
        <v>10.3050524289404</v>
      </c>
      <c r="Q10" s="32"/>
      <c r="AA10" s="12" t="n">
        <v>3</v>
      </c>
    </row>
    <row r="11" customFormat="false" ht="12.75" hidden="false" customHeight="false" outlineLevel="0" collapsed="false">
      <c r="A11" s="50" t="n">
        <v>40</v>
      </c>
      <c r="B11" s="66" t="n">
        <f aca="false">'[1]PEDAG celá'!B46</f>
        <v>0</v>
      </c>
      <c r="C11" s="91" t="n">
        <f aca="false">'[1]PEDAG celá'!C46</f>
        <v>13.9916714600792</v>
      </c>
      <c r="D11" s="91" t="n">
        <f aca="false">'[1]PEDAG celá'!D46</f>
        <v>10.724</v>
      </c>
      <c r="E11" s="91" t="n">
        <f aca="false">'[1]PEDAG celá'!E46</f>
        <v>21.14</v>
      </c>
      <c r="F11" s="91" t="n">
        <f aca="false">'[1]PEDAG celá'!F46</f>
        <v>18</v>
      </c>
      <c r="G11" s="91" t="n">
        <f aca="false">'[1]PEDAG celá'!G46</f>
        <v>16.1</v>
      </c>
      <c r="H11" s="91" t="n">
        <f aca="false">'[1]PEDAG celá'!H46</f>
        <v>13.33</v>
      </c>
      <c r="I11" s="91" t="n">
        <f aca="false">'[1]PEDAG celá'!I46</f>
        <v>13.5</v>
      </c>
      <c r="J11" s="91" t="n">
        <f aca="false">'[1]PEDAG celá'!J46</f>
        <v>13.5719213162768</v>
      </c>
      <c r="K11" s="91" t="n">
        <f aca="false">'[1]PEDAG celá'!K46</f>
        <v>12.992</v>
      </c>
      <c r="L11" s="91" t="n">
        <f aca="false">'[1]PEDAG celá'!L46</f>
        <v>11.2916714600792</v>
      </c>
      <c r="M11" s="91" t="n">
        <f aca="false">'[1]PEDAG celá'!M46</f>
        <v>12.5925043140713</v>
      </c>
      <c r="N11" s="91" t="n">
        <f aca="false">'[1]PEDAG celá'!N46</f>
        <v>16.1216027966314</v>
      </c>
      <c r="O11" s="92" t="n">
        <f aca="false">'[1]PEDAG celá'!O46</f>
        <v>12.1916714600792</v>
      </c>
      <c r="Q11" s="32"/>
      <c r="AA11" s="12" t="n">
        <v>4</v>
      </c>
    </row>
    <row r="12" customFormat="false" ht="12.75" hidden="false" customHeight="false" outlineLevel="0" collapsed="false">
      <c r="A12" s="50" t="n">
        <v>50</v>
      </c>
      <c r="B12" s="66" t="n">
        <f aca="false">'[1]PEDAG celá'!B56</f>
        <v>0</v>
      </c>
      <c r="C12" s="91" t="n">
        <f aca="false">'[1]PEDAG celá'!C56</f>
        <v>15.4550468695978</v>
      </c>
      <c r="D12" s="91" t="n">
        <f aca="false">'[1]PEDAG celá'!D56</f>
        <v>12.09</v>
      </c>
      <c r="E12" s="91" t="n">
        <f aca="false">'[1]PEDAG celá'!E56</f>
        <v>21.39</v>
      </c>
      <c r="F12" s="91" t="n">
        <f aca="false">'[1]PEDAG celá'!F56</f>
        <v>18</v>
      </c>
      <c r="G12" s="91" t="n">
        <f aca="false">'[1]PEDAG celá'!G56</f>
        <v>16.1</v>
      </c>
      <c r="H12" s="91" t="n">
        <f aca="false">'[1]PEDAG celá'!H56</f>
        <v>14.72</v>
      </c>
      <c r="I12" s="91" t="n">
        <f aca="false">'[1]PEDAG celá'!I56</f>
        <v>14.59</v>
      </c>
      <c r="J12" s="91" t="n">
        <f aca="false">'[1]PEDAG celá'!J56</f>
        <v>14.9913954635098</v>
      </c>
      <c r="K12" s="91" t="n">
        <f aca="false">'[1]PEDAG celá'!K56</f>
        <v>14.455</v>
      </c>
      <c r="L12" s="91" t="n">
        <f aca="false">'[1]PEDAG celá'!L56</f>
        <v>12.7550468695978</v>
      </c>
      <c r="M12" s="91" t="n">
        <f aca="false">'[1]PEDAG celá'!M56</f>
        <v>13.909542182638</v>
      </c>
      <c r="N12" s="91" t="n">
        <f aca="false">'[1]PEDAG celá'!N56</f>
        <v>16.5284827480977</v>
      </c>
      <c r="O12" s="92" t="n">
        <f aca="false">'[1]PEDAG celá'!O56</f>
        <v>13.6550468695978</v>
      </c>
      <c r="Q12" s="32"/>
      <c r="AA12" s="12" t="n">
        <v>5</v>
      </c>
    </row>
    <row r="13" customFormat="false" ht="12.75" hidden="false" customHeight="false" outlineLevel="0" collapsed="false">
      <c r="A13" s="50" t="n">
        <v>60</v>
      </c>
      <c r="B13" s="66" t="n">
        <f aca="false">'[1]PEDAG celá'!B66</f>
        <v>0</v>
      </c>
      <c r="C13" s="91" t="n">
        <f aca="false">'[1]PEDAG celá'!C66</f>
        <v>16.6507116390525</v>
      </c>
      <c r="D13" s="91" t="n">
        <f aca="false">'[1]PEDAG celá'!D66</f>
        <v>13.456</v>
      </c>
      <c r="E13" s="91" t="n">
        <f aca="false">'[1]PEDAG celá'!E66</f>
        <v>21.6</v>
      </c>
      <c r="F13" s="91" t="n">
        <f aca="false">'[1]PEDAG celá'!F66</f>
        <v>18</v>
      </c>
      <c r="G13" s="91" t="n">
        <f aca="false">'[1]PEDAG celá'!G66</f>
        <v>16.21</v>
      </c>
      <c r="H13" s="91" t="n">
        <f aca="false">'[1]PEDAG celá'!H66</f>
        <v>16.11</v>
      </c>
      <c r="I13" s="91" t="n">
        <f aca="false">'[1]PEDAG celá'!I66</f>
        <v>15.57</v>
      </c>
      <c r="J13" s="91" t="n">
        <f aca="false">'[1]PEDAG celá'!J66</f>
        <v>16.151190289881</v>
      </c>
      <c r="K13" s="91" t="n">
        <f aca="false">'[1]PEDAG celá'!K66</f>
        <v>15.651</v>
      </c>
      <c r="L13" s="91" t="n">
        <f aca="false">'[1]PEDAG celá'!L66</f>
        <v>13.9507116390525</v>
      </c>
      <c r="M13" s="91" t="n">
        <f aca="false">'[1]PEDAG celá'!M66</f>
        <v>14.9856404751473</v>
      </c>
      <c r="N13" s="91" t="n">
        <f aca="false">'[1]PEDAG celá'!N66</f>
        <v>16.8609278747558</v>
      </c>
      <c r="O13" s="92" t="n">
        <f aca="false">'[1]PEDAG celá'!O66</f>
        <v>14.8507116390525</v>
      </c>
      <c r="Q13" s="32"/>
      <c r="AA13" s="12" t="n">
        <v>6</v>
      </c>
    </row>
    <row r="14" customFormat="false" ht="12.75" hidden="false" customHeight="false" outlineLevel="0" collapsed="false">
      <c r="A14" s="50" t="n">
        <v>70</v>
      </c>
      <c r="B14" s="66" t="n">
        <f aca="false">'[1]PEDAG celá'!B76</f>
        <v>0</v>
      </c>
      <c r="C14" s="91" t="n">
        <f aca="false">'[1]PEDAG celá'!C76</f>
        <v>17.6616317973597</v>
      </c>
      <c r="D14" s="91" t="n">
        <f aca="false">'[1]PEDAG celá'!D76</f>
        <v>14.822</v>
      </c>
      <c r="E14" s="91" t="n">
        <f aca="false">'[1]PEDAG celá'!E76</f>
        <v>21.77</v>
      </c>
      <c r="F14" s="91" t="n">
        <f aca="false">'[1]PEDAG celá'!F76</f>
        <v>18</v>
      </c>
      <c r="G14" s="91" t="n">
        <f aca="false">'[1]PEDAG celá'!G76</f>
        <v>16.33</v>
      </c>
      <c r="H14" s="91" t="n">
        <f aca="false">'[1]PEDAG celá'!H76</f>
        <v>17.5</v>
      </c>
      <c r="I14" s="91" t="n">
        <f aca="false">'[1]PEDAG celá'!I76</f>
        <v>16.43</v>
      </c>
      <c r="J14" s="91" t="n">
        <f aca="false">'[1]PEDAG celá'!J76</f>
        <v>17.1317828434389</v>
      </c>
      <c r="K14" s="91" t="n">
        <f aca="false">'[1]PEDAG celá'!K76</f>
        <v>16.662</v>
      </c>
      <c r="L14" s="91" t="n">
        <f aca="false">'[1]PEDAG celá'!L76</f>
        <v>14.9616317973597</v>
      </c>
      <c r="M14" s="91" t="n">
        <f aca="false">'[1]PEDAG celá'!M76</f>
        <v>15.8954686176237</v>
      </c>
      <c r="N14" s="91" t="n">
        <f aca="false">'[1]PEDAG celá'!N76</f>
        <v>17.1420062243528</v>
      </c>
      <c r="O14" s="92" t="n">
        <f aca="false">'[1]PEDAG celá'!O76</f>
        <v>15.8616317973597</v>
      </c>
      <c r="Q14" s="32"/>
      <c r="AA14" s="12" t="n">
        <v>7</v>
      </c>
    </row>
    <row r="15" customFormat="false" ht="12.75" hidden="false" customHeight="false" outlineLevel="0" collapsed="false">
      <c r="A15" s="50" t="n">
        <v>80</v>
      </c>
      <c r="B15" s="66" t="n">
        <f aca="false">'[1]PEDAG celá'!B86</f>
        <v>0</v>
      </c>
      <c r="C15" s="91" t="n">
        <f aca="false">'[1]PEDAG celá'!C86</f>
        <v>18.5373306701913</v>
      </c>
      <c r="D15" s="91" t="n">
        <f aca="false">'[1]PEDAG celá'!D86</f>
        <v>16.02</v>
      </c>
      <c r="E15" s="91" t="n">
        <f aca="false">'[1]PEDAG celá'!E86</f>
        <v>21.92</v>
      </c>
      <c r="F15" s="91" t="n">
        <f aca="false">'[1]PEDAG celá'!F86</f>
        <v>18</v>
      </c>
      <c r="G15" s="91" t="n">
        <f aca="false">'[1]PEDAG celá'!G86</f>
        <v>16.44</v>
      </c>
      <c r="H15" s="91" t="n">
        <f aca="false">'[1]PEDAG celá'!H86</f>
        <v>18.3333</v>
      </c>
      <c r="I15" s="91" t="n">
        <f aca="false">'[1]PEDAG celá'!I86</f>
        <v>17.18</v>
      </c>
      <c r="J15" s="91" t="n">
        <f aca="false">'[1]PEDAG celá'!J86</f>
        <v>17.9812107500856</v>
      </c>
      <c r="K15" s="91" t="n">
        <f aca="false">'[1]PEDAG celá'!K86</f>
        <v>17.537</v>
      </c>
      <c r="L15" s="91" t="n">
        <f aca="false">'[1]PEDAG celá'!L86</f>
        <v>15.8373306701913</v>
      </c>
      <c r="M15" s="91" t="n">
        <f aca="false">'[1]PEDAG celá'!M86</f>
        <v>16.6835976031722</v>
      </c>
      <c r="N15" s="91" t="n">
        <f aca="false">'[1]PEDAG celá'!N86</f>
        <v>17.3854873656644</v>
      </c>
      <c r="O15" s="92" t="n">
        <f aca="false">'[1]PEDAG celá'!O86</f>
        <v>16.7373306701913</v>
      </c>
      <c r="Q15" s="32"/>
      <c r="AA15" s="12" t="n">
        <v>8</v>
      </c>
    </row>
    <row r="16" customFormat="false" ht="12.75" hidden="false" customHeight="false" outlineLevel="0" collapsed="false">
      <c r="A16" s="50" t="n">
        <v>90</v>
      </c>
      <c r="B16" s="93" t="n">
        <f aca="false">'[1]PEDAG celá'!B96</f>
        <v>20.109675686158</v>
      </c>
      <c r="C16" s="91" t="n">
        <f aca="false">'[1]PEDAG celá'!C96</f>
        <v>19.3097518180259</v>
      </c>
      <c r="D16" s="91" t="n">
        <f aca="false">'[1]PEDAG celá'!D96</f>
        <v>16.76</v>
      </c>
      <c r="E16" s="91" t="n">
        <f aca="false">'[1]PEDAG celá'!E96</f>
        <v>22.05</v>
      </c>
      <c r="F16" s="91" t="n">
        <f aca="false">'[1]PEDAG celá'!F96</f>
        <v>18</v>
      </c>
      <c r="G16" s="91" t="n">
        <f aca="false">'[1]PEDAG celá'!G96</f>
        <v>16.55</v>
      </c>
      <c r="H16" s="91" t="n">
        <f aca="false">'[1]PEDAG celá'!H96</f>
        <v>19.1666</v>
      </c>
      <c r="I16" s="91" t="n">
        <f aca="false">'[1]PEDAG celá'!I96</f>
        <v>17.84</v>
      </c>
      <c r="J16" s="91" t="n">
        <f aca="false">'[1]PEDAG celá'!J96</f>
        <v>18.7304592634851</v>
      </c>
      <c r="K16" s="91" t="n">
        <f aca="false">'[1]PEDAG celá'!K96</f>
        <v>18.31</v>
      </c>
      <c r="L16" s="91" t="n">
        <f aca="false">'[1]PEDAG celá'!L96</f>
        <v>16.6097518180259</v>
      </c>
      <c r="M16" s="91" t="n">
        <f aca="false">'[1]PEDAG celá'!M96</f>
        <v>17.3787766362233</v>
      </c>
      <c r="N16" s="91" t="n">
        <f aca="false">'[1]PEDAG celá'!N96</f>
        <v>17.6002529528802</v>
      </c>
      <c r="O16" s="92" t="n">
        <f aca="false">'[1]PEDAG celá'!O96</f>
        <v>17.5097518180259</v>
      </c>
      <c r="Q16" s="32"/>
      <c r="AA16" s="12" t="n">
        <v>9</v>
      </c>
    </row>
    <row r="17" customFormat="false" ht="13.5" hidden="false" customHeight="false" outlineLevel="0" collapsed="false">
      <c r="A17" s="53" t="n">
        <v>100</v>
      </c>
      <c r="B17" s="94" t="n">
        <f aca="false">'[1]PEDAG celá'!B106</f>
        <v>20.8427741541051</v>
      </c>
      <c r="C17" s="95" t="n">
        <f aca="false">'[1]PEDAG celá'!C106</f>
        <v>20.0007060797099</v>
      </c>
      <c r="D17" s="95" t="n">
        <f aca="false">'[1]PEDAG celá'!D106</f>
        <v>17.5</v>
      </c>
      <c r="E17" s="95" t="n">
        <f aca="false">'[1]PEDAG celá'!E106</f>
        <v>22.17</v>
      </c>
      <c r="F17" s="95" t="n">
        <f aca="false">'[1]PEDAG celá'!F106</f>
        <v>18</v>
      </c>
      <c r="G17" s="95" t="n">
        <f aca="false">'[1]PEDAG celá'!G106</f>
        <v>16.67</v>
      </c>
      <c r="H17" s="95" t="n">
        <f aca="false">'[1]PEDAG celá'!H106</f>
        <v>19.9999</v>
      </c>
      <c r="I17" s="95" t="n">
        <f aca="false">'[1]PEDAG celá'!I106</f>
        <v>18.42</v>
      </c>
      <c r="J17" s="95" t="n">
        <f aca="false">'[1]PEDAG celá'!J106</f>
        <v>19.4006848973186</v>
      </c>
      <c r="K17" s="95" t="n">
        <f aca="false">'[1]PEDAG celá'!K106</f>
        <v>19.001</v>
      </c>
      <c r="L17" s="95" t="n">
        <f aca="false">'[1]PEDAG celá'!L106</f>
        <v>17.3007060797099</v>
      </c>
      <c r="M17" s="95" t="n">
        <f aca="false">'[1]PEDAG celá'!M106</f>
        <v>18.0006354717389</v>
      </c>
      <c r="N17" s="95" t="n">
        <f aca="false">'[1]PEDAG celá'!N106</f>
        <v>17.7923673171307</v>
      </c>
      <c r="O17" s="96" t="n">
        <f aca="false">'[1]PEDAG celá'!O106</f>
        <v>18.2007060797099</v>
      </c>
      <c r="Q17" s="32"/>
      <c r="AA17" s="12" t="n">
        <v>10</v>
      </c>
    </row>
    <row r="18" customFormat="false" ht="12.75" hidden="false" customHeight="false" outlineLevel="0" collapsed="false">
      <c r="A18" s="57" t="n">
        <v>110</v>
      </c>
      <c r="B18" s="93" t="n">
        <f aca="false">'[1]PEDAG celá'!B116</f>
        <v>21.5059423851836</v>
      </c>
      <c r="C18" s="91" t="n">
        <f aca="false">'[1]PEDAG celá'!C116</f>
        <v>20.6257502388667</v>
      </c>
      <c r="D18" s="91" t="n">
        <f aca="false">'[1]PEDAG celá'!D116</f>
        <v>18.24</v>
      </c>
      <c r="E18" s="91" t="n">
        <f aca="false">'[1]PEDAG celá'!E116</f>
        <v>22.28</v>
      </c>
      <c r="F18" s="91" t="n">
        <f aca="false">'[1]PEDAG celá'!F116</f>
        <v>18</v>
      </c>
      <c r="G18" s="91" t="n">
        <f aca="false">'[1]PEDAG celá'!G116</f>
        <v>16.78</v>
      </c>
      <c r="H18" s="91" t="n">
        <f aca="false">'[1]PEDAG celá'!H116</f>
        <v>20.55666</v>
      </c>
      <c r="I18" s="91" t="n">
        <f aca="false">'[1]PEDAG celá'!I116</f>
        <v>18.91</v>
      </c>
      <c r="J18" s="91" t="n">
        <f aca="false">'[1]PEDAG celá'!J116</f>
        <v>20.0069777317007</v>
      </c>
      <c r="K18" s="91" t="n">
        <f aca="false">'[1]PEDAG celá'!K116</f>
        <v>19.626</v>
      </c>
      <c r="L18" s="91" t="n">
        <f aca="false">'[1]PEDAG celá'!L116</f>
        <v>17.9257502388667</v>
      </c>
      <c r="M18" s="91" t="n">
        <f aca="false">'[1]PEDAG celá'!M116</f>
        <v>18.56317521498</v>
      </c>
      <c r="N18" s="91" t="n">
        <f aca="false">'[1]PEDAG celá'!N116</f>
        <v>17.9661558989859</v>
      </c>
      <c r="O18" s="92" t="n">
        <f aca="false">'[1]PEDAG celá'!O116</f>
        <v>18.8257502388667</v>
      </c>
      <c r="Q18" s="32"/>
      <c r="AA18" s="12" t="n">
        <v>11</v>
      </c>
    </row>
    <row r="19" customFormat="false" ht="12.75" hidden="false" customHeight="false" outlineLevel="0" collapsed="false">
      <c r="A19" s="50" t="n">
        <v>120</v>
      </c>
      <c r="B19" s="93" t="n">
        <f aca="false">'[1]PEDAG celá'!B126</f>
        <v>22.1113675462775</v>
      </c>
      <c r="C19" s="91" t="n">
        <f aca="false">'[1]PEDAG celá'!C126</f>
        <v>21.1963708491647</v>
      </c>
      <c r="D19" s="91" t="n">
        <f aca="false">'[1]PEDAG celá'!D126</f>
        <v>18.98</v>
      </c>
      <c r="E19" s="91" t="n">
        <f aca="false">'[1]PEDAG celá'!E126</f>
        <v>22.38</v>
      </c>
      <c r="F19" s="91" t="n">
        <f aca="false">'[1]PEDAG celá'!F126</f>
        <v>18</v>
      </c>
      <c r="G19" s="91" t="n">
        <f aca="false">'[1]PEDAG celá'!G126</f>
        <v>16.89</v>
      </c>
      <c r="H19" s="91" t="n">
        <f aca="false">'[1]PEDAG celá'!H126</f>
        <v>21.11332</v>
      </c>
      <c r="I19" s="91" t="n">
        <f aca="false">'[1]PEDAG celá'!I126</f>
        <v>19.34</v>
      </c>
      <c r="J19" s="91" t="n">
        <f aca="false">'[1]PEDAG celá'!J126</f>
        <v>20.5604797236897</v>
      </c>
      <c r="K19" s="91" t="n">
        <f aca="false">'[1]PEDAG celá'!K126</f>
        <v>20.196</v>
      </c>
      <c r="L19" s="91" t="n">
        <f aca="false">'[1]PEDAG celá'!L126</f>
        <v>18.4963708491647</v>
      </c>
      <c r="M19" s="91" t="n">
        <f aca="false">'[1]PEDAG celá'!M126</f>
        <v>19.0767337642482</v>
      </c>
      <c r="N19" s="91" t="n">
        <f aca="false">'[1]PEDAG celá'!N126</f>
        <v>18.1248124437888</v>
      </c>
      <c r="O19" s="92" t="n">
        <f aca="false">'[1]PEDAG celá'!O126</f>
        <v>19.3963708491647</v>
      </c>
      <c r="Q19" s="32"/>
      <c r="AA19" s="12" t="n">
        <v>12</v>
      </c>
    </row>
    <row r="20" customFormat="false" ht="12.75" hidden="false" customHeight="false" outlineLevel="0" collapsed="false">
      <c r="A20" s="50" t="n">
        <v>130</v>
      </c>
      <c r="B20" s="93" t="n">
        <f aca="false">'[1]PEDAG celá'!B136</f>
        <v>22.6683047062699</v>
      </c>
      <c r="C20" s="91" t="n">
        <f aca="false">'[1]PEDAG celá'!C136</f>
        <v>21.7212909260877</v>
      </c>
      <c r="D20" s="91" t="n">
        <f aca="false">'[1]PEDAG celá'!D136</f>
        <v>19.5491618334789</v>
      </c>
      <c r="E20" s="91" t="n">
        <f aca="false">'[1]PEDAG celá'!E136</f>
        <v>22.47</v>
      </c>
      <c r="F20" s="91" t="n">
        <f aca="false">'[1]PEDAG celá'!F136</f>
        <v>18</v>
      </c>
      <c r="G20" s="91" t="n">
        <f aca="false">'[1]PEDAG celá'!G136</f>
        <v>16.97</v>
      </c>
      <c r="H20" s="91" t="n">
        <f aca="false">'[1]PEDAG celá'!H136</f>
        <v>21.66998</v>
      </c>
      <c r="I20" s="91" t="n">
        <f aca="false">'[1]PEDAG celá'!I136</f>
        <v>19.7</v>
      </c>
      <c r="J20" s="91" t="n">
        <f aca="false">'[1]PEDAG celá'!J136</f>
        <v>21.0696521983051</v>
      </c>
      <c r="K20" s="91" t="n">
        <f aca="false">'[1]PEDAG celá'!K136</f>
        <v>20.721</v>
      </c>
      <c r="L20" s="91" t="n">
        <f aca="false">'[1]PEDAG celá'!L136</f>
        <v>19.0212909260877</v>
      </c>
      <c r="M20" s="91" t="n">
        <f aca="false">'[1]PEDAG celá'!M136</f>
        <v>19.5491618334789</v>
      </c>
      <c r="N20" s="91" t="n">
        <f aca="false">'[1]PEDAG celá'!N136</f>
        <v>18.2707623169607</v>
      </c>
      <c r="O20" s="92" t="n">
        <f aca="false">'[1]PEDAG celá'!O136</f>
        <v>19.9212909260877</v>
      </c>
      <c r="AA20" s="12" t="n">
        <v>13</v>
      </c>
    </row>
    <row r="21" customFormat="false" ht="12.75" hidden="false" customHeight="false" outlineLevel="0" collapsed="false">
      <c r="A21" s="50" t="n">
        <v>140</v>
      </c>
      <c r="B21" s="93" t="n">
        <f aca="false">'[1]PEDAG celá'!B146</f>
        <v>23.1839479765155</v>
      </c>
      <c r="C21" s="91" t="n">
        <f aca="false">'[1]PEDAG celá'!C146</f>
        <v>22.2072910074718</v>
      </c>
      <c r="D21" s="91" t="n">
        <f aca="false">'[1]PEDAG celá'!D146</f>
        <v>19.9865619067246</v>
      </c>
      <c r="E21" s="91" t="n">
        <f aca="false">'[1]PEDAG celá'!E146</f>
        <v>22.55</v>
      </c>
      <c r="F21" s="91" t="n">
        <f aca="false">'[1]PEDAG celá'!F146</f>
        <v>18</v>
      </c>
      <c r="G21" s="91" t="n">
        <f aca="false">'[1]PEDAG celá'!G146</f>
        <v>17.02</v>
      </c>
      <c r="H21" s="91" t="n">
        <f aca="false">'[1]PEDAG celá'!H146</f>
        <v>22.06666</v>
      </c>
      <c r="I21" s="91" t="n">
        <f aca="false">'[1]PEDAG celá'!I146</f>
        <v>20.01</v>
      </c>
      <c r="J21" s="91" t="n">
        <f aca="false">'[1]PEDAG celá'!J146</f>
        <v>21.5410722772477</v>
      </c>
      <c r="K21" s="91" t="n">
        <f aca="false">'[1]PEDAG celá'!K146</f>
        <v>21.207</v>
      </c>
      <c r="L21" s="91" t="n">
        <f aca="false">'[1]PEDAG celá'!L146</f>
        <v>19.5072910074718</v>
      </c>
      <c r="M21" s="91" t="n">
        <f aca="false">'[1]PEDAG celá'!M146</f>
        <v>19.9865619067246</v>
      </c>
      <c r="N21" s="91" t="n">
        <f aca="false">'[1]PEDAG celá'!N146</f>
        <v>18.4058907933858</v>
      </c>
      <c r="O21" s="92" t="n">
        <f aca="false">'[1]PEDAG celá'!O146</f>
        <v>20.4072910074718</v>
      </c>
      <c r="AA21" s="12" t="n">
        <v>14</v>
      </c>
    </row>
    <row r="22" customFormat="false" ht="12.75" hidden="false" customHeight="false" outlineLevel="0" collapsed="false">
      <c r="A22" s="50" t="n">
        <v>150</v>
      </c>
      <c r="B22" s="93" t="n">
        <f aca="false">'[1]PEDAG celá'!B156</f>
        <v>23.6640003763218</v>
      </c>
      <c r="C22" s="91" t="n">
        <f aca="false">'[1]PEDAG celá'!C156</f>
        <v>22.6597462586832</v>
      </c>
      <c r="D22" s="91" t="n">
        <f aca="false">'[1]PEDAG celá'!D156</f>
        <v>20.3937716328149</v>
      </c>
      <c r="E22" s="91" t="n">
        <f aca="false">'[1]PEDAG celá'!E156</f>
        <v>22.63</v>
      </c>
      <c r="F22" s="91" t="n">
        <f aca="false">'[1]PEDAG celá'!F156</f>
        <v>18</v>
      </c>
      <c r="G22" s="91" t="n">
        <f aca="false">'[1]PEDAG celá'!G156</f>
        <v>17.07</v>
      </c>
      <c r="H22" s="91" t="n">
        <f aca="false">'[1]PEDAG celá'!H156</f>
        <v>22.46332</v>
      </c>
      <c r="I22" s="91" t="n">
        <f aca="false">'[1]PEDAG celá'!I156</f>
        <v>20.27</v>
      </c>
      <c r="J22" s="91" t="n">
        <f aca="false">'[1]PEDAG celá'!J156</f>
        <v>21.9799538709228</v>
      </c>
      <c r="K22" s="91" t="n">
        <f aca="false">'[1]PEDAG celá'!K156</f>
        <v>21.66</v>
      </c>
      <c r="L22" s="91" t="n">
        <f aca="false">'[1]PEDAG celá'!L156</f>
        <v>19.9597462586832</v>
      </c>
      <c r="M22" s="91" t="n">
        <f aca="false">'[1]PEDAG celá'!M156</f>
        <v>20.3937716328149</v>
      </c>
      <c r="N22" s="91" t="n">
        <f aca="false">'[1]PEDAG celá'!N156</f>
        <v>18.5316923952551</v>
      </c>
      <c r="O22" s="92" t="n">
        <f aca="false">'[1]PEDAG celá'!O156</f>
        <v>20.8597462586832</v>
      </c>
      <c r="AA22" s="12" t="n">
        <v>15</v>
      </c>
    </row>
    <row r="23" customFormat="false" ht="12.75" hidden="false" customHeight="false" outlineLevel="0" collapsed="false">
      <c r="A23" s="50" t="n">
        <v>160</v>
      </c>
      <c r="B23" s="93" t="n">
        <f aca="false">'[1]PEDAG celá'!B166</f>
        <v>24.113059406397</v>
      </c>
      <c r="C23" s="91" t="n">
        <f aca="false">'[1]PEDAG celá'!C166</f>
        <v>23.0829898803034</v>
      </c>
      <c r="D23" s="91" t="n">
        <f aca="false">'[1]PEDAG celá'!D166</f>
        <v>20.7746908922731</v>
      </c>
      <c r="E23" s="91" t="n">
        <f aca="false">'[1]PEDAG celá'!E166</f>
        <v>22.7</v>
      </c>
      <c r="F23" s="91" t="n">
        <f aca="false">'[1]PEDAG celá'!F166</f>
        <v>21</v>
      </c>
      <c r="G23" s="91" t="n">
        <f aca="false">'[1]PEDAG celá'!G166</f>
        <v>17.12</v>
      </c>
      <c r="H23" s="91" t="n">
        <f aca="false">'[1]PEDAG celá'!H166</f>
        <v>22.85998</v>
      </c>
      <c r="I23" s="91" t="n">
        <f aca="false">'[1]PEDAG celá'!I166</f>
        <v>20.49</v>
      </c>
      <c r="J23" s="91" t="n">
        <f aca="false">'[1]PEDAG celá'!J166</f>
        <v>22.3905001838943</v>
      </c>
      <c r="K23" s="91" t="n">
        <f aca="false">'[1]PEDAG celá'!K166</f>
        <v>22.083</v>
      </c>
      <c r="L23" s="91" t="n">
        <f aca="false">'[1]PEDAG celá'!L166</f>
        <v>20.3829898803034</v>
      </c>
      <c r="M23" s="91" t="n">
        <f aca="false">'[1]PEDAG celá'!M166</f>
        <v>20.7746908922731</v>
      </c>
      <c r="N23" s="91" t="n">
        <f aca="false">'[1]PEDAG celá'!N166</f>
        <v>18.6493719346974</v>
      </c>
      <c r="O23" s="92" t="n">
        <f aca="false">'[1]PEDAG celá'!O166</f>
        <v>21.2829898803034</v>
      </c>
      <c r="AA23" s="12" t="n">
        <v>16</v>
      </c>
    </row>
    <row r="24" customFormat="false" ht="12.75" hidden="false" customHeight="false" outlineLevel="0" collapsed="false">
      <c r="A24" s="50" t="n">
        <v>170</v>
      </c>
      <c r="B24" s="93" t="n">
        <f aca="false">'[1]PEDAG celá'!B176</f>
        <v>24.5348855249957</v>
      </c>
      <c r="C24" s="91" t="n">
        <f aca="false">'[1]PEDAG celá'!C176</f>
        <v>23.4805661501756</v>
      </c>
      <c r="D24" s="91" t="n">
        <f aca="false">'[1]PEDAG celá'!D176</f>
        <v>21.1325095351581</v>
      </c>
      <c r="E24" s="91" t="n">
        <f aca="false">'[1]PEDAG celá'!E176</f>
        <v>22.77</v>
      </c>
      <c r="F24" s="91" t="n">
        <f aca="false">'[1]PEDAG celá'!F176</f>
        <v>21</v>
      </c>
      <c r="G24" s="91" t="n">
        <f aca="false">'[1]PEDAG celá'!G176</f>
        <v>17.17</v>
      </c>
      <c r="H24" s="91" t="n">
        <f aca="false">'[1]PEDAG celá'!H176</f>
        <v>23.15666</v>
      </c>
      <c r="I24" s="91" t="n">
        <f aca="false">'[1]PEDAG celá'!I176</f>
        <v>20.67</v>
      </c>
      <c r="J24" s="91" t="n">
        <f aca="false">'[1]PEDAG celá'!J176</f>
        <v>22.7761491656703</v>
      </c>
      <c r="K24" s="91" t="n">
        <f aca="false">'[1]PEDAG celá'!K176</f>
        <v>22.481</v>
      </c>
      <c r="L24" s="91" t="n">
        <f aca="false">'[1]PEDAG celá'!L176</f>
        <v>20.7805661501756</v>
      </c>
      <c r="M24" s="91" t="n">
        <f aca="false">'[1]PEDAG celá'!M176</f>
        <v>21.1325095351581</v>
      </c>
      <c r="N24" s="91" t="n">
        <f aca="false">'[1]PEDAG celá'!N176</f>
        <v>18.7599148701175</v>
      </c>
      <c r="O24" s="92" t="n">
        <f aca="false">'[1]PEDAG celá'!O176</f>
        <v>21.6805661501756</v>
      </c>
      <c r="AA24" s="12" t="n">
        <v>17</v>
      </c>
    </row>
    <row r="25" customFormat="false" ht="12.75" hidden="false" customHeight="false" outlineLevel="0" collapsed="false">
      <c r="A25" s="50" t="n">
        <v>180</v>
      </c>
      <c r="B25" s="93" t="n">
        <f aca="false">'[1]PEDAG celá'!B186</f>
        <v>24.9325937684941</v>
      </c>
      <c r="C25" s="91" t="n">
        <f aca="false">'[1]PEDAG celá'!C186</f>
        <v>23.855411028138</v>
      </c>
      <c r="D25" s="91" t="n">
        <f aca="false">'[1]PEDAG celá'!D186</f>
        <v>21.4698699253242</v>
      </c>
      <c r="E25" s="91" t="n">
        <f aca="false">'[1]PEDAG celá'!E186</f>
        <v>22.83</v>
      </c>
      <c r="F25" s="91" t="n">
        <f aca="false">'[1]PEDAG celá'!F186</f>
        <v>21</v>
      </c>
      <c r="G25" s="91" t="n">
        <f aca="false">'[1]PEDAG celá'!G186</f>
        <v>17.22</v>
      </c>
      <c r="H25" s="91" t="n">
        <f aca="false">'[1]PEDAG celá'!H186</f>
        <v>23.45332</v>
      </c>
      <c r="I25" s="91" t="n">
        <f aca="false">'[1]PEDAG celá'!I186</f>
        <v>20.82</v>
      </c>
      <c r="J25" s="91" t="n">
        <f aca="false">'[1]PEDAG celá'!J186</f>
        <v>23.1397486972939</v>
      </c>
      <c r="K25" s="91" t="n">
        <f aca="false">'[1]PEDAG celá'!K186</f>
        <v>22.855</v>
      </c>
      <c r="L25" s="91" t="n">
        <f aca="false">'[1]PEDAG celá'!L186</f>
        <v>21.155411028138</v>
      </c>
      <c r="M25" s="91" t="n">
        <f aca="false">'[1]PEDAG celá'!M186</f>
        <v>21.4698699253242</v>
      </c>
      <c r="N25" s="91" t="n">
        <f aca="false">'[1]PEDAG celá'!N186</f>
        <v>18.8641375219132</v>
      </c>
      <c r="O25" s="92" t="n">
        <f aca="false">'[1]PEDAG celá'!O186</f>
        <v>22.055411028138</v>
      </c>
      <c r="AA25" s="12" t="n">
        <v>18</v>
      </c>
    </row>
    <row r="26" customFormat="false" ht="12.75" hidden="false" customHeight="false" outlineLevel="0" collapsed="false">
      <c r="A26" s="50" t="n">
        <v>190</v>
      </c>
      <c r="B26" s="93" t="n">
        <f aca="false">'[1]PEDAG celá'!B196</f>
        <v>25.3087934940927</v>
      </c>
      <c r="C26" s="91" t="n">
        <f aca="false">'[1]PEDAG celá'!C196</f>
        <v>24.2099838652285</v>
      </c>
      <c r="D26" s="91" t="n">
        <f aca="false">'[1]PEDAG celá'!D196</f>
        <v>21.7889854787056</v>
      </c>
      <c r="E26" s="91" t="n">
        <f aca="false">'[1]PEDAG celá'!E196</f>
        <v>22.89</v>
      </c>
      <c r="F26" s="91" t="n">
        <f aca="false">'[1]PEDAG celá'!F196</f>
        <v>21</v>
      </c>
      <c r="G26" s="91" t="n">
        <f aca="false">'[1]PEDAG celá'!G196</f>
        <v>17.27</v>
      </c>
      <c r="H26" s="91" t="n">
        <f aca="false">'[1]PEDAG celá'!H196</f>
        <v>23.74998</v>
      </c>
      <c r="I26" s="91" t="n">
        <f aca="false">'[1]PEDAG celá'!I196</f>
        <v>20.95</v>
      </c>
      <c r="J26" s="91" t="n">
        <f aca="false">'[1]PEDAG celá'!J196</f>
        <v>23.4836843492716</v>
      </c>
      <c r="K26" s="91" t="n">
        <f aca="false">'[1]PEDAG celá'!K196</f>
        <v>23.21</v>
      </c>
      <c r="L26" s="91" t="n">
        <f aca="false">'[1]PEDAG celá'!L196</f>
        <v>21.5099838652285</v>
      </c>
      <c r="M26" s="91" t="n">
        <f aca="false">'[1]PEDAG celá'!M196</f>
        <v>21.7889854787056</v>
      </c>
      <c r="N26" s="91" t="n">
        <f aca="false">'[1]PEDAG celá'!N196</f>
        <v>18.9627236931774</v>
      </c>
      <c r="O26" s="92" t="n">
        <f aca="false">'[1]PEDAG celá'!O196</f>
        <v>22.4099838652285</v>
      </c>
      <c r="AA26" s="12" t="n">
        <v>19</v>
      </c>
    </row>
    <row r="27" customFormat="false" ht="13.5" hidden="false" customHeight="false" outlineLevel="0" collapsed="false">
      <c r="A27" s="53" t="n">
        <v>200</v>
      </c>
      <c r="B27" s="94" t="n">
        <f aca="false">'[1]PEDAG celá'!B206</f>
        <v>25.6656922364412</v>
      </c>
      <c r="C27" s="95" t="n">
        <f aca="false">'[1]PEDAG celá'!C206</f>
        <v>24.546365289822</v>
      </c>
      <c r="D27" s="95" t="n">
        <f aca="false">'[1]PEDAG celá'!D206</f>
        <v>22.0917287608398</v>
      </c>
      <c r="E27" s="95" t="n">
        <f aca="false">'[1]PEDAG celá'!E206</f>
        <v>22.95</v>
      </c>
      <c r="F27" s="95" t="n">
        <f aca="false">'[1]PEDAG celá'!F206</f>
        <v>21</v>
      </c>
      <c r="G27" s="95" t="n">
        <f aca="false">'[1]PEDAG celá'!G206</f>
        <v>17.32</v>
      </c>
      <c r="H27" s="95" t="n">
        <f aca="false">'[1]PEDAG celá'!H206</f>
        <v>23.98</v>
      </c>
      <c r="I27" s="95" t="n">
        <f aca="false">'[1]PEDAG celá'!I206</f>
        <v>21.05</v>
      </c>
      <c r="J27" s="95" t="n">
        <f aca="false">'[1]PEDAG celá'!J206</f>
        <v>23.8099743311274</v>
      </c>
      <c r="K27" s="95" t="n">
        <f aca="false">'[1]PEDAG celá'!K206</f>
        <v>23.546</v>
      </c>
      <c r="L27" s="95" t="n">
        <f aca="false">'[1]PEDAG celá'!L206</f>
        <v>21.846365289822</v>
      </c>
      <c r="M27" s="95" t="n">
        <f aca="false">'[1]PEDAG celá'!M206</f>
        <v>22.0917287608398</v>
      </c>
      <c r="N27" s="95" t="n">
        <f aca="false">'[1]PEDAG celá'!N206</f>
        <v>19.0562518861637</v>
      </c>
      <c r="O27" s="96" t="n">
        <f aca="false">'[1]PEDAG celá'!O206</f>
        <v>22.746365289822</v>
      </c>
      <c r="AA27" s="12" t="n">
        <v>20</v>
      </c>
    </row>
    <row r="28" customFormat="false" ht="12.75" hidden="false" customHeight="false" outlineLevel="0" collapsed="false">
      <c r="A28" s="57" t="n">
        <v>210</v>
      </c>
      <c r="B28" s="93" t="n">
        <f aca="false">'[1]PEDAG celá'!B216</f>
        <v>26.0051741987321</v>
      </c>
      <c r="C28" s="91" t="n">
        <f aca="false">'[1]PEDAG celá'!C216</f>
        <v>24.8663311864452</v>
      </c>
      <c r="D28" s="91" t="n">
        <f aca="false">'[1]PEDAG celá'!D216</f>
        <v>22.3796980678006</v>
      </c>
      <c r="E28" s="91" t="n">
        <f aca="false">'[1]PEDAG celá'!E216</f>
        <v>23.01</v>
      </c>
      <c r="F28" s="91" t="n">
        <f aca="false">'[1]PEDAG celá'!F216</f>
        <v>21</v>
      </c>
      <c r="G28" s="91" t="n">
        <f aca="false">'[1]PEDAG celá'!G216</f>
        <v>17.36</v>
      </c>
      <c r="H28" s="91" t="n">
        <f aca="false">'[1]PEDAG celá'!H216</f>
        <v>24.21</v>
      </c>
      <c r="I28" s="91" t="n">
        <f aca="false">'[1]PEDAG celá'!I216</f>
        <v>21.13</v>
      </c>
      <c r="J28" s="91" t="n">
        <f aca="false">'[1]PEDAG celá'!J216</f>
        <v>24.1203412508518</v>
      </c>
      <c r="K28" s="91" t="n">
        <f aca="false">'[1]PEDAG celá'!K216</f>
        <v>23.866</v>
      </c>
      <c r="L28" s="91" t="n">
        <f aca="false">'[1]PEDAG celá'!L216</f>
        <v>22.1663311864452</v>
      </c>
      <c r="M28" s="91" t="n">
        <f aca="false">'[1]PEDAG celá'!M216</f>
        <v>22.3796980678006</v>
      </c>
      <c r="N28" s="31" t="n">
        <f aca="false">'[1]PEDAG celá'!N216</f>
        <v>0</v>
      </c>
      <c r="O28" s="92" t="n">
        <f aca="false">'[1]PEDAG celá'!O216</f>
        <v>23.0663311864452</v>
      </c>
    </row>
    <row r="29" customFormat="false" ht="12.75" hidden="false" customHeight="false" outlineLevel="0" collapsed="false">
      <c r="A29" s="50" t="n">
        <v>220</v>
      </c>
      <c r="B29" s="93" t="n">
        <f aca="false">'[1]PEDAG celá'!B226</f>
        <v>26.3288604675197</v>
      </c>
      <c r="C29" s="91" t="n">
        <f aca="false">'[1]PEDAG celá'!C226</f>
        <v>25.1714094489788</v>
      </c>
      <c r="D29" s="91" t="n">
        <f aca="false">'[1]PEDAG celá'!D226</f>
        <v>22.6542685040809</v>
      </c>
      <c r="E29" s="91" t="n">
        <f aca="false">'[1]PEDAG celá'!E226</f>
        <v>23.06</v>
      </c>
      <c r="F29" s="91" t="n">
        <f aca="false">'[1]PEDAG celá'!F226</f>
        <v>21</v>
      </c>
      <c r="G29" s="91" t="n">
        <f aca="false">'[1]PEDAG celá'!G226</f>
        <v>17.41</v>
      </c>
      <c r="H29" s="91" t="n">
        <f aca="false">'[1]PEDAG celá'!H226</f>
        <v>24.44</v>
      </c>
      <c r="I29" s="91" t="n">
        <f aca="false">'[1]PEDAG celá'!I226</f>
        <v>21.19</v>
      </c>
      <c r="J29" s="91" t="n">
        <f aca="false">'[1]PEDAG celá'!J226</f>
        <v>24.4162671655094</v>
      </c>
      <c r="K29" s="91" t="n">
        <f aca="false">'[1]PEDAG celá'!K226</f>
        <v>24.171</v>
      </c>
      <c r="L29" s="91" t="n">
        <f aca="false">'[1]PEDAG celá'!L226</f>
        <v>22.4714094489788</v>
      </c>
      <c r="M29" s="91" t="n">
        <f aca="false">'[1]PEDAG celá'!M226</f>
        <v>22.6542685040809</v>
      </c>
      <c r="N29" s="31" t="n">
        <f aca="false">'[1]PEDAG celá'!N226</f>
        <v>0</v>
      </c>
      <c r="O29" s="92" t="n">
        <f aca="false">'[1]PEDAG celá'!O226</f>
        <v>23.3714094489788</v>
      </c>
    </row>
    <row r="30" customFormat="false" ht="12.75" hidden="false" customHeight="false" outlineLevel="0" collapsed="false">
      <c r="A30" s="50" t="n">
        <v>230</v>
      </c>
      <c r="B30" s="93" t="n">
        <f aca="false">'[1]PEDAG celá'!B236</f>
        <v>26.6381558314876</v>
      </c>
      <c r="C30" s="91" t="n">
        <f aca="false">'[1]PEDAG celá'!C236</f>
        <v>25.4629241079183</v>
      </c>
      <c r="D30" s="91" t="n">
        <f aca="false">'[1]PEDAG celá'!D236</f>
        <v>22.9166316971265</v>
      </c>
      <c r="E30" s="91" t="n">
        <f aca="false">'[1]PEDAG celá'!E236</f>
        <v>23.11</v>
      </c>
      <c r="F30" s="91" t="n">
        <f aca="false">'[1]PEDAG celá'!F236</f>
        <v>21</v>
      </c>
      <c r="G30" s="91" t="n">
        <f aca="false">'[1]PEDAG celá'!G236</f>
        <v>17.46</v>
      </c>
      <c r="H30" s="91" t="n">
        <f aca="false">'[1]PEDAG celá'!H236</f>
        <v>24.62666</v>
      </c>
      <c r="I30" s="91" t="n">
        <f aca="false">'[1]PEDAG celá'!I236</f>
        <v>21.25</v>
      </c>
      <c r="J30" s="91" t="n">
        <f aca="false">'[1]PEDAG celá'!J236</f>
        <v>24.6990363846808</v>
      </c>
      <c r="K30" s="91" t="n">
        <f aca="false">'[1]PEDAG celá'!K236</f>
        <v>24.463</v>
      </c>
      <c r="L30" s="91" t="n">
        <f aca="false">'[1]PEDAG celá'!L236</f>
        <v>22.7629241079183</v>
      </c>
      <c r="M30" s="91" t="n">
        <f aca="false">'[1]PEDAG celá'!M236</f>
        <v>22.9166316971265</v>
      </c>
      <c r="N30" s="31" t="n">
        <f aca="false">'[1]PEDAG celá'!N236</f>
        <v>0</v>
      </c>
      <c r="O30" s="92" t="n">
        <f aca="false">'[1]PEDAG celá'!O236</f>
        <v>23.6629241079183</v>
      </c>
    </row>
    <row r="31" customFormat="false" ht="12.75" hidden="false" customHeight="false" outlineLevel="0" collapsed="false">
      <c r="A31" s="50" t="n">
        <v>240</v>
      </c>
      <c r="B31" s="93" t="n">
        <f aca="false">'[1]PEDAG celá'!B246</f>
        <v>26.9342856286136</v>
      </c>
      <c r="C31" s="91" t="n">
        <f aca="false">'[1]PEDAG celá'!C246</f>
        <v>25.7420300592768</v>
      </c>
      <c r="D31" s="91" t="n">
        <f aca="false">'[1]PEDAG celá'!D246</f>
        <v>23.1678270533491</v>
      </c>
      <c r="E31" s="91" t="n">
        <f aca="false">'[1]PEDAG celá'!E246</f>
        <v>23.16</v>
      </c>
      <c r="F31" s="91" t="n">
        <f aca="false">'[1]PEDAG celá'!F246</f>
        <v>21</v>
      </c>
      <c r="G31" s="91" t="n">
        <f aca="false">'[1]PEDAG celá'!G246</f>
        <v>17.51</v>
      </c>
      <c r="H31" s="91" t="n">
        <f aca="false">'[1]PEDAG celá'!H246</f>
        <v>24.81332</v>
      </c>
      <c r="I31" s="91" t="n">
        <f aca="false">'[1]PEDAG celá'!I246</f>
        <v>21.29</v>
      </c>
      <c r="J31" s="91" t="n">
        <f aca="false">'[1]PEDAG celá'!J246</f>
        <v>24.9697691574985</v>
      </c>
      <c r="K31" s="91" t="n">
        <f aca="false">'[1]PEDAG celá'!K246</f>
        <v>24.742</v>
      </c>
      <c r="L31" s="91" t="n">
        <f aca="false">'[1]PEDAG celá'!L246</f>
        <v>23.0420300592768</v>
      </c>
      <c r="M31" s="91" t="n">
        <f aca="false">'[1]PEDAG celá'!M246</f>
        <v>23.1678270533491</v>
      </c>
      <c r="N31" s="31" t="n">
        <f aca="false">'[1]PEDAG celá'!N246</f>
        <v>0</v>
      </c>
      <c r="O31" s="92" t="n">
        <f aca="false">'[1]PEDAG celá'!O246</f>
        <v>23.9420300592768</v>
      </c>
    </row>
    <row r="32" customFormat="false" ht="12.75" hidden="false" customHeight="false" outlineLevel="0" collapsed="false">
      <c r="A32" s="50" t="n">
        <v>250</v>
      </c>
      <c r="B32" s="93" t="n">
        <f aca="false">'[1]PEDAG celá'!B256</f>
        <v>27.2183250664855</v>
      </c>
      <c r="C32" s="91" t="n">
        <f aca="false">'[1]PEDAG celá'!C256</f>
        <v>26.0097406993406</v>
      </c>
      <c r="D32" s="91" t="n">
        <f aca="false">'[1]PEDAG celá'!D256</f>
        <v>23.4087666294065</v>
      </c>
      <c r="E32" s="91" t="n">
        <f aca="false">'[1]PEDAG celá'!E256</f>
        <v>23.2</v>
      </c>
      <c r="F32" s="91" t="n">
        <f aca="false">'[1]PEDAG celá'!F256</f>
        <v>21</v>
      </c>
      <c r="G32" s="91" t="n">
        <f aca="false">'[1]PEDAG celá'!G256</f>
        <v>17.56</v>
      </c>
      <c r="H32" s="91" t="n">
        <f aca="false">'[1]PEDAG celá'!H256</f>
        <v>24.99998</v>
      </c>
      <c r="I32" s="91" t="n">
        <f aca="false">'[1]PEDAG celá'!I256</f>
        <v>21.33</v>
      </c>
      <c r="J32" s="91" t="n">
        <f aca="false">'[1]PEDAG celá'!J256</f>
        <v>25.2294484783604</v>
      </c>
      <c r="K32" s="91" t="n">
        <f aca="false">'[1]PEDAG celá'!K256</f>
        <v>25.01</v>
      </c>
      <c r="L32" s="91" t="n">
        <f aca="false">'[1]PEDAG celá'!L256</f>
        <v>23.3097406993406</v>
      </c>
      <c r="M32" s="91" t="n">
        <f aca="false">'[1]PEDAG celá'!M256</f>
        <v>23.4087666294065</v>
      </c>
      <c r="N32" s="31" t="n">
        <f aca="false">'[1]PEDAG celá'!N256</f>
        <v>0</v>
      </c>
      <c r="O32" s="92" t="n">
        <f aca="false">'[1]PEDAG celá'!O256</f>
        <v>24.2097406993406</v>
      </c>
    </row>
    <row r="33" customFormat="false" ht="12.75" hidden="false" customHeight="false" outlineLevel="0" collapsed="false">
      <c r="A33" s="50" t="n">
        <v>260</v>
      </c>
      <c r="B33" s="93" t="n">
        <f aca="false">'[1]PEDAG celá'!B266</f>
        <v>27.491222788606</v>
      </c>
      <c r="C33" s="91" t="n">
        <f aca="false">'[1]PEDAG celá'!C266</f>
        <v>26.2669501361998</v>
      </c>
      <c r="D33" s="91" t="n">
        <f aca="false">'[1]PEDAG celá'!D266</f>
        <v>23.6402551225798</v>
      </c>
      <c r="E33" s="91" t="n">
        <f aca="false">'[1]PEDAG celá'!E266</f>
        <v>23.25</v>
      </c>
      <c r="F33" s="91" t="n">
        <f aca="false">'[1]PEDAG celá'!F266</f>
        <v>21</v>
      </c>
      <c r="G33" s="91" t="n">
        <f aca="false">'[1]PEDAG celá'!G266</f>
        <v>17.61</v>
      </c>
      <c r="H33" s="91" t="n">
        <f aca="false">'[1]PEDAG celá'!H266</f>
        <v>25.15</v>
      </c>
      <c r="I33" s="91" t="n">
        <f aca="false">'[1]PEDAG celá'!I266</f>
        <v>21.36</v>
      </c>
      <c r="J33" s="91" t="n">
        <f aca="false">'[1]PEDAG celá'!J266</f>
        <v>25.4789416321138</v>
      </c>
      <c r="K33" s="91" t="n">
        <f aca="false">'[1]PEDAG celá'!K266</f>
        <v>25.267</v>
      </c>
      <c r="L33" s="91" t="n">
        <f aca="false">'[1]PEDAG celá'!L266</f>
        <v>23.5669501361998</v>
      </c>
      <c r="M33" s="91" t="n">
        <f aca="false">'[1]PEDAG celá'!M266</f>
        <v>23.6402551225798</v>
      </c>
      <c r="N33" s="31" t="n">
        <f aca="false">'[1]PEDAG celá'!N266</f>
        <v>0</v>
      </c>
      <c r="O33" s="92" t="n">
        <f aca="false">'[1]PEDAG celá'!O266</f>
        <v>24.4669501361998</v>
      </c>
    </row>
    <row r="34" customFormat="false" ht="12.75" hidden="false" customHeight="false" outlineLevel="0" collapsed="false">
      <c r="A34" s="50" t="n">
        <v>270</v>
      </c>
      <c r="B34" s="93" t="n">
        <f aca="false">'[1]PEDAG celá'!B276</f>
        <v>27.7538199907107</v>
      </c>
      <c r="C34" s="91" t="n">
        <f aca="false">'[1]PEDAG celá'!C276</f>
        <v>26.5144512071113</v>
      </c>
      <c r="D34" s="91" t="n">
        <f aca="false">'[1]PEDAG celá'!D276</f>
        <v>23.8630060864002</v>
      </c>
      <c r="E34" s="91" t="n">
        <f aca="false">'[1]PEDAG celá'!E276</f>
        <v>23.29</v>
      </c>
      <c r="F34" s="91" t="n">
        <f aca="false">'[1]PEDAG celá'!F276</f>
        <v>21</v>
      </c>
      <c r="G34" s="91" t="n">
        <f aca="false">'[1]PEDAG celá'!G276</f>
        <v>17.66</v>
      </c>
      <c r="H34" s="91" t="n">
        <f aca="false">'[1]PEDAG celá'!H276</f>
        <v>25.3</v>
      </c>
      <c r="I34" s="91" t="n">
        <f aca="false">'[1]PEDAG celá'!I276</f>
        <v>21.39</v>
      </c>
      <c r="J34" s="91" t="n">
        <f aca="false">'[1]PEDAG celá'!J276</f>
        <v>25.719017670898</v>
      </c>
      <c r="K34" s="91" t="n">
        <f aca="false">'[1]PEDAG celá'!K276</f>
        <v>25.514</v>
      </c>
      <c r="L34" s="91" t="n">
        <f aca="false">'[1]PEDAG celá'!L276</f>
        <v>23.8144512071113</v>
      </c>
      <c r="M34" s="91" t="n">
        <f aca="false">'[1]PEDAG celá'!M276</f>
        <v>23.8630060864002</v>
      </c>
      <c r="N34" s="31" t="n">
        <f aca="false">'[1]PEDAG celá'!N276</f>
        <v>0</v>
      </c>
      <c r="O34" s="92" t="n">
        <f aca="false">'[1]PEDAG celá'!O276</f>
        <v>24.7144512071113</v>
      </c>
    </row>
    <row r="35" customFormat="false" ht="12.75" hidden="false" customHeight="false" outlineLevel="0" collapsed="false">
      <c r="A35" s="50" t="n">
        <v>280</v>
      </c>
      <c r="B35" s="93" t="n">
        <f aca="false">'[1]PEDAG celá'!B286</f>
        <v>28.0068660588516</v>
      </c>
      <c r="C35" s="91" t="n">
        <f aca="false">'[1]PEDAG celá'!C286</f>
        <v>26.7529502175839</v>
      </c>
      <c r="D35" s="91" t="n">
        <f aca="false">'[1]PEDAG celá'!D286</f>
        <v>24.0776551958255</v>
      </c>
      <c r="E35" s="91" t="n">
        <f aca="false">'[1]PEDAG celá'!E286</f>
        <v>23.33</v>
      </c>
      <c r="F35" s="91" t="n">
        <f aca="false">'[1]PEDAG celá'!F286</f>
        <v>21</v>
      </c>
      <c r="G35" s="91" t="n">
        <f aca="false">'[1]PEDAG celá'!G286</f>
        <v>17.7</v>
      </c>
      <c r="H35" s="91" t="n">
        <f aca="false">'[1]PEDAG celá'!H286</f>
        <v>25.45</v>
      </c>
      <c r="I35" s="91" t="n">
        <f aca="false">'[1]PEDAG celá'!I286</f>
        <v>21.42</v>
      </c>
      <c r="J35" s="91" t="n">
        <f aca="false">'[1]PEDAG celá'!J286</f>
        <v>25.9503617110564</v>
      </c>
      <c r="K35" s="91" t="n">
        <f aca="false">'[1]PEDAG celá'!K286</f>
        <v>25.753</v>
      </c>
      <c r="L35" s="91" t="n">
        <f aca="false">'[1]PEDAG celá'!L286</f>
        <v>24.0529502175839</v>
      </c>
      <c r="M35" s="91" t="n">
        <f aca="false">'[1]PEDAG celá'!M286</f>
        <v>24.0776551958255</v>
      </c>
      <c r="N35" s="31" t="n">
        <f aca="false">'[1]PEDAG celá'!N286</f>
        <v>0</v>
      </c>
      <c r="O35" s="92" t="n">
        <f aca="false">'[1]PEDAG celá'!O286</f>
        <v>24.9529502175839</v>
      </c>
    </row>
    <row r="36" customFormat="false" ht="12.75" hidden="false" customHeight="false" outlineLevel="0" collapsed="false">
      <c r="A36" s="50" t="n">
        <v>290</v>
      </c>
      <c r="B36" s="93" t="n">
        <f aca="false">'[1]PEDAG celá'!B296</f>
        <v>28.2510314620985</v>
      </c>
      <c r="C36" s="91" t="n">
        <f aca="false">'[1]PEDAG celá'!C296</f>
        <v>26.9830790929062</v>
      </c>
      <c r="D36" s="91" t="n">
        <f aca="false">'[1]PEDAG celá'!D296</f>
        <v>24.2847711836156</v>
      </c>
      <c r="E36" s="91" t="n">
        <f aca="false">'[1]PEDAG celá'!E296</f>
        <v>23.37</v>
      </c>
      <c r="F36" s="91" t="n">
        <f aca="false">'[1]PEDAG celá'!F296</f>
        <v>21</v>
      </c>
      <c r="G36" s="91" t="n">
        <f aca="false">'[1]PEDAG celá'!G296</f>
        <v>17.75</v>
      </c>
      <c r="H36" s="91" t="n">
        <f aca="false">'[1]PEDAG celá'!H296</f>
        <v>25.57666</v>
      </c>
      <c r="I36" s="91" t="n">
        <f aca="false">'[1]PEDAG celá'!I296</f>
        <v>21.45</v>
      </c>
      <c r="J36" s="91" t="n">
        <f aca="false">'[1]PEDAG celá'!J296</f>
        <v>26.1735867201191</v>
      </c>
      <c r="K36" s="91" t="n">
        <f aca="false">'[1]PEDAG celá'!K296</f>
        <v>25.983</v>
      </c>
      <c r="L36" s="91" t="n">
        <f aca="false">'[1]PEDAG celá'!L296</f>
        <v>24.2830790929063</v>
      </c>
      <c r="M36" s="91" t="n">
        <f aca="false">'[1]PEDAG celá'!M296</f>
        <v>24.2847711836156</v>
      </c>
      <c r="N36" s="31" t="n">
        <f aca="false">'[1]PEDAG celá'!N296</f>
        <v>0</v>
      </c>
      <c r="O36" s="92" t="n">
        <f aca="false">'[1]PEDAG celá'!O296</f>
        <v>25.1830790929062</v>
      </c>
    </row>
    <row r="37" customFormat="false" ht="13.5" hidden="false" customHeight="false" outlineLevel="0" collapsed="false">
      <c r="A37" s="53" t="n">
        <v>300</v>
      </c>
      <c r="B37" s="94" t="n">
        <f aca="false">'[1]PEDAG celá'!B306</f>
        <v>28.4869184586579</v>
      </c>
      <c r="C37" s="95" t="n">
        <f aca="false">'[1]PEDAG celá'!C306</f>
        <v>27.2054054687954</v>
      </c>
      <c r="D37" s="95" t="n">
        <f aca="false">'[1]PEDAG celá'!D306</f>
        <v>24.4848649219158</v>
      </c>
      <c r="E37" s="95" t="n">
        <f aca="false">'[1]PEDAG celá'!E306</f>
        <v>23.41</v>
      </c>
      <c r="F37" s="95" t="n">
        <f aca="false">'[1]PEDAG celá'!F306</f>
        <v>21</v>
      </c>
      <c r="G37" s="95" t="n">
        <f aca="false">'[1]PEDAG celá'!G306</f>
        <v>17.8</v>
      </c>
      <c r="H37" s="95" t="n">
        <f aca="false">'[1]PEDAG celá'!H306</f>
        <v>25.70332</v>
      </c>
      <c r="I37" s="95" t="n">
        <f aca="false">'[1]PEDAG celá'!I306</f>
        <v>21.48</v>
      </c>
      <c r="J37" s="95" t="n">
        <f aca="false">'[1]PEDAG celá'!J306</f>
        <v>26.3892433047315</v>
      </c>
      <c r="K37" s="95" t="n">
        <f aca="false">'[1]PEDAG celá'!K306</f>
        <v>26.205</v>
      </c>
      <c r="L37" s="95" t="n">
        <f aca="false">'[1]PEDAG celá'!L306</f>
        <v>24.5054054687954</v>
      </c>
      <c r="M37" s="95" t="n">
        <f aca="false">'[1]PEDAG celá'!M306</f>
        <v>24.4848649219158</v>
      </c>
      <c r="N37" s="35" t="n">
        <f aca="false">'[1]PEDAG celá'!N306</f>
        <v>0</v>
      </c>
      <c r="O37" s="96" t="n">
        <f aca="false">'[1]PEDAG celá'!O306</f>
        <v>25.4054054687954</v>
      </c>
    </row>
    <row r="38" customFormat="false" ht="12.75" hidden="false" customHeight="false" outlineLevel="0" collapsed="false">
      <c r="A38" s="57" t="n">
        <v>310</v>
      </c>
      <c r="B38" s="93" t="n">
        <f aca="false">'[1]PEDAG celá'!B316</f>
        <v>28.7150700458602</v>
      </c>
      <c r="C38" s="91" t="n">
        <f aca="false">'[1]PEDAG celá'!C316</f>
        <v>27.4165722974792</v>
      </c>
      <c r="D38" s="91" t="n">
        <f aca="false">'[1]PEDAG celá'!D316</f>
        <v>24.6068</v>
      </c>
      <c r="E38" s="91" t="n">
        <f aca="false">'[1]PEDAG celá'!E316</f>
        <v>23.44</v>
      </c>
      <c r="F38" s="91" t="n">
        <f aca="false">'[1]PEDAG celá'!F316</f>
        <v>21</v>
      </c>
      <c r="G38" s="91" t="n">
        <f aca="false">'[1]PEDAG celá'!G316</f>
        <v>17.8</v>
      </c>
      <c r="H38" s="91" t="n">
        <f aca="false">'[1]PEDAG celá'!H316</f>
        <v>25.82998</v>
      </c>
      <c r="I38" s="91" t="n">
        <f aca="false">'[1]PEDAG celá'!I316</f>
        <v>21.51</v>
      </c>
      <c r="J38" s="91" t="n">
        <f aca="false">'[1]PEDAG celá'!J316</f>
        <v>26.5940751285548</v>
      </c>
      <c r="K38" s="91" t="n">
        <f aca="false">'[1]PEDAG celá'!K316</f>
        <v>26.417</v>
      </c>
      <c r="L38" s="91" t="n">
        <f aca="false">'[1]PEDAG celá'!L316</f>
        <v>24.7865722974792</v>
      </c>
      <c r="M38" s="91" t="n">
        <f aca="false">'[1]PEDAG celá'!M316</f>
        <v>24.6749150677313</v>
      </c>
      <c r="N38" s="31" t="n">
        <f aca="false">'[1]PEDAG celá'!N316</f>
        <v>0</v>
      </c>
      <c r="O38" s="92" t="n">
        <f aca="false">'[1]PEDAG celá'!O316</f>
        <v>25.2365722974792</v>
      </c>
    </row>
    <row r="39" customFormat="false" ht="12.75" hidden="false" customHeight="false" outlineLevel="0" collapsed="false">
      <c r="A39" s="50" t="n">
        <v>320</v>
      </c>
      <c r="B39" s="93" t="n">
        <f aca="false">'[1]PEDAG celá'!B326</f>
        <v>28.9359774887331</v>
      </c>
      <c r="C39" s="91" t="n">
        <f aca="false">'[1]PEDAG celá'!C326</f>
        <v>27.4483209957938</v>
      </c>
      <c r="D39" s="91" t="n">
        <f aca="false">'[1]PEDAG celá'!D326</f>
        <v>24.6896</v>
      </c>
      <c r="E39" s="91" t="n">
        <f aca="false">'[1]PEDAG celá'!E326</f>
        <v>23.48</v>
      </c>
      <c r="F39" s="91" t="n">
        <f aca="false">'[1]PEDAG celá'!F326</f>
        <v>21</v>
      </c>
      <c r="G39" s="91" t="n">
        <f aca="false">'[1]PEDAG celá'!G326</f>
        <v>17.8</v>
      </c>
      <c r="H39" s="91" t="n">
        <f aca="false">'[1]PEDAG celá'!H326</f>
        <v>25.93666</v>
      </c>
      <c r="I39" s="91" t="n">
        <f aca="false">'[1]PEDAG celá'!I326</f>
        <v>21.54</v>
      </c>
      <c r="J39" s="91" t="n">
        <f aca="false">'[1]PEDAG celá'!J326</f>
        <v>26.62487136592</v>
      </c>
      <c r="K39" s="91" t="n">
        <f aca="false">'[1]PEDAG celá'!K326</f>
        <v>26.448</v>
      </c>
      <c r="L39" s="91" t="n">
        <f aca="false">'[1]PEDAG celá'!L326</f>
        <v>24.8183209957938</v>
      </c>
      <c r="M39" s="91" t="n">
        <f aca="false">'[1]PEDAG celá'!M326</f>
        <v>24.7034888962144</v>
      </c>
      <c r="N39" s="31" t="n">
        <f aca="false">'[1]PEDAG celá'!N326</f>
        <v>0</v>
      </c>
      <c r="O39" s="92" t="n">
        <f aca="false">'[1]PEDAG celá'!O326</f>
        <v>25.2683209957938</v>
      </c>
    </row>
    <row r="40" customFormat="false" ht="12.75" hidden="false" customHeight="false" outlineLevel="0" collapsed="false">
      <c r="A40" s="50" t="n">
        <v>330</v>
      </c>
      <c r="B40" s="66" t="n">
        <f aca="false">'[1]PEDAG celá'!B336</f>
        <v>0</v>
      </c>
      <c r="C40" s="91" t="n">
        <f aca="false">'[1]PEDAG celá'!C336</f>
        <v>27.4790926544605</v>
      </c>
      <c r="D40" s="91" t="n">
        <f aca="false">'[1]PEDAG celá'!D336</f>
        <v>24.7724</v>
      </c>
      <c r="E40" s="91" t="n">
        <f aca="false">'[1]PEDAG celá'!E336</f>
        <v>23.51</v>
      </c>
      <c r="F40" s="91" t="n">
        <f aca="false">'[1]PEDAG celá'!F336</f>
        <v>21</v>
      </c>
      <c r="G40" s="91" t="n">
        <f aca="false">'[1]PEDAG celá'!G336</f>
        <v>17.8</v>
      </c>
      <c r="H40" s="91" t="n">
        <f aca="false">'[1]PEDAG celá'!H336</f>
        <v>26.04332</v>
      </c>
      <c r="I40" s="91" t="n">
        <f aca="false">'[1]PEDAG celá'!I336</f>
        <v>21.57</v>
      </c>
      <c r="J40" s="91" t="n">
        <f aca="false">'[1]PEDAG celá'!J336</f>
        <v>26.6547198748267</v>
      </c>
      <c r="K40" s="91" t="n">
        <f aca="false">'[1]PEDAG celá'!K336</f>
        <v>26.479</v>
      </c>
      <c r="L40" s="91" t="n">
        <f aca="false">'[1]PEDAG celá'!L336</f>
        <v>24.8490926544605</v>
      </c>
      <c r="M40" s="91" t="n">
        <f aca="false">'[1]PEDAG celá'!M336</f>
        <v>24.7311833890145</v>
      </c>
      <c r="N40" s="31" t="n">
        <f aca="false">'[1]PEDAG celá'!N336</f>
        <v>0</v>
      </c>
      <c r="O40" s="92" t="n">
        <f aca="false">'[1]PEDAG celá'!O336</f>
        <v>25.2990926544605</v>
      </c>
    </row>
    <row r="41" customFormat="false" ht="12.75" hidden="false" customHeight="false" outlineLevel="0" collapsed="false">
      <c r="A41" s="50" t="n">
        <v>340</v>
      </c>
      <c r="B41" s="66" t="n">
        <f aca="false">'[1]PEDAG celá'!B346</f>
        <v>0</v>
      </c>
      <c r="C41" s="91" t="n">
        <f aca="false">'[1]PEDAG celá'!C346</f>
        <v>27.5089456176102</v>
      </c>
      <c r="D41" s="91" t="n">
        <f aca="false">'[1]PEDAG celá'!D346</f>
        <v>24.8552</v>
      </c>
      <c r="E41" s="91" t="n">
        <f aca="false">'[1]PEDAG celá'!E346</f>
        <v>23.55</v>
      </c>
      <c r="F41" s="91" t="n">
        <f aca="false">'[1]PEDAG celá'!F346</f>
        <v>21</v>
      </c>
      <c r="G41" s="91" t="n">
        <f aca="false">'[1]PEDAG celá'!G346</f>
        <v>17.8</v>
      </c>
      <c r="H41" s="91" t="n">
        <f aca="false">'[1]PEDAG celá'!H346</f>
        <v>26.14998</v>
      </c>
      <c r="I41" s="91" t="n">
        <f aca="false">'[1]PEDAG celá'!I346</f>
        <v>21.61</v>
      </c>
      <c r="J41" s="91" t="n">
        <f aca="false">'[1]PEDAG celá'!J346</f>
        <v>26.6836772490819</v>
      </c>
      <c r="K41" s="91" t="n">
        <f aca="false">'[1]PEDAG celá'!K346</f>
        <v>26.509</v>
      </c>
      <c r="L41" s="91" t="n">
        <f aca="false">'[1]PEDAG celá'!L346</f>
        <v>24.8789456176102</v>
      </c>
      <c r="M41" s="91" t="n">
        <f aca="false">'[1]PEDAG celá'!M346</f>
        <v>24.7580510558492</v>
      </c>
      <c r="N41" s="31" t="n">
        <f aca="false">'[1]PEDAG celá'!N346</f>
        <v>0</v>
      </c>
      <c r="O41" s="92" t="n">
        <f aca="false">'[1]PEDAG celá'!O346</f>
        <v>25.3289456176102</v>
      </c>
    </row>
    <row r="42" customFormat="false" ht="12.75" hidden="false" customHeight="false" outlineLevel="0" collapsed="false">
      <c r="A42" s="50" t="n">
        <v>350</v>
      </c>
      <c r="B42" s="66" t="n">
        <f aca="false">'[1]PEDAG celá'!B356</f>
        <v>0</v>
      </c>
      <c r="C42" s="91" t="n">
        <f aca="false">'[1]PEDAG celá'!C356</f>
        <v>27.5379331544835</v>
      </c>
      <c r="D42" s="91" t="n">
        <f aca="false">'[1]PEDAG celá'!D356</f>
        <v>24.938</v>
      </c>
      <c r="E42" s="91" t="n">
        <f aca="false">'[1]PEDAG celá'!E356</f>
        <v>23.58</v>
      </c>
      <c r="F42" s="91" t="n">
        <f aca="false">'[1]PEDAG celá'!F356</f>
        <v>21</v>
      </c>
      <c r="G42" s="91" t="n">
        <f aca="false">'[1]PEDAG celá'!G356</f>
        <v>17.8</v>
      </c>
      <c r="H42" s="91" t="n">
        <f aca="false">'[1]PEDAG celá'!H356</f>
        <v>26.24333</v>
      </c>
      <c r="I42" s="91" t="n">
        <f aca="false">'[1]PEDAG celá'!I356</f>
        <v>21.65</v>
      </c>
      <c r="J42" s="91" t="n">
        <f aca="false">'[1]PEDAG celá'!J356</f>
        <v>26.711795159849</v>
      </c>
      <c r="K42" s="91" t="n">
        <f aca="false">'[1]PEDAG celá'!K356</f>
        <v>26.538</v>
      </c>
      <c r="L42" s="91" t="n">
        <f aca="false">'[1]PEDAG celá'!L356</f>
        <v>24.9079331544835</v>
      </c>
      <c r="M42" s="91" t="n">
        <f aca="false">'[1]PEDAG celá'!M356</f>
        <v>24.7841398390351</v>
      </c>
      <c r="N42" s="31" t="n">
        <f aca="false">'[1]PEDAG celá'!N356</f>
        <v>0</v>
      </c>
      <c r="O42" s="92" t="n">
        <f aca="false">'[1]PEDAG celá'!O356</f>
        <v>25.3579331544835</v>
      </c>
    </row>
    <row r="43" customFormat="false" ht="12.75" hidden="false" customHeight="false" outlineLevel="0" collapsed="false">
      <c r="A43" s="50" t="n">
        <v>360</v>
      </c>
      <c r="B43" s="66" t="n">
        <f aca="false">'[1]PEDAG celá'!B366</f>
        <v>0</v>
      </c>
      <c r="C43" s="91" t="n">
        <f aca="false">'[1]PEDAG celá'!C366</f>
        <v>27.5661040314502</v>
      </c>
      <c r="D43" s="91" t="n">
        <f aca="false">'[1]PEDAG celá'!D366</f>
        <v>25.0208</v>
      </c>
      <c r="E43" s="91" t="n">
        <f aca="false">'[1]PEDAG celá'!E366</f>
        <v>23.61</v>
      </c>
      <c r="F43" s="91" t="n">
        <f aca="false">'[1]PEDAG celá'!F366</f>
        <v>21</v>
      </c>
      <c r="G43" s="91" t="n">
        <f aca="false">'[1]PEDAG celá'!G366</f>
        <v>17.8</v>
      </c>
      <c r="H43" s="91" t="n">
        <f aca="false">'[1]PEDAG celá'!H366</f>
        <v>26.33666</v>
      </c>
      <c r="I43" s="91" t="n">
        <f aca="false">'[1]PEDAG celá'!I366</f>
        <v>21.69</v>
      </c>
      <c r="J43" s="91" t="n">
        <f aca="false">'[1]PEDAG celá'!J366</f>
        <v>26.7391209105067</v>
      </c>
      <c r="K43" s="91" t="n">
        <f aca="false">'[1]PEDAG celá'!K366</f>
        <v>26.566</v>
      </c>
      <c r="L43" s="91" t="n">
        <f aca="false">'[1]PEDAG celá'!L366</f>
        <v>24.9361040314502</v>
      </c>
      <c r="M43" s="91" t="n">
        <f aca="false">'[1]PEDAG celá'!M366</f>
        <v>24.8094936283051</v>
      </c>
      <c r="N43" s="31" t="n">
        <f aca="false">'[1]PEDAG celá'!N366</f>
        <v>0</v>
      </c>
      <c r="O43" s="92" t="n">
        <f aca="false">'[1]PEDAG celá'!O366</f>
        <v>25.3861040314502</v>
      </c>
    </row>
    <row r="44" customFormat="false" ht="12.75" hidden="false" customHeight="false" outlineLevel="0" collapsed="false">
      <c r="A44" s="50" t="n">
        <v>370</v>
      </c>
      <c r="B44" s="66" t="n">
        <f aca="false">'[1]PEDAG celá'!B376</f>
        <v>0</v>
      </c>
      <c r="C44" s="91" t="n">
        <f aca="false">'[1]PEDAG celá'!C376</f>
        <v>27.5935030056383</v>
      </c>
      <c r="D44" s="91" t="n">
        <f aca="false">'[1]PEDAG celá'!D376</f>
        <v>25.1036</v>
      </c>
      <c r="E44" s="91" t="n">
        <f aca="false">'[1]PEDAG celá'!E376</f>
        <v>23.64</v>
      </c>
      <c r="F44" s="91" t="n">
        <f aca="false">'[1]PEDAG celá'!F376</f>
        <v>21</v>
      </c>
      <c r="G44" s="91" t="n">
        <f aca="false">'[1]PEDAG celá'!G376</f>
        <v>17.8</v>
      </c>
      <c r="H44" s="91" t="n">
        <f aca="false">'[1]PEDAG celá'!H376</f>
        <v>26.42999</v>
      </c>
      <c r="I44" s="91" t="n">
        <f aca="false">'[1]PEDAG celá'!I376</f>
        <v>21.73</v>
      </c>
      <c r="J44" s="91" t="n">
        <f aca="false">'[1]PEDAG celá'!J376</f>
        <v>26.7656979154691</v>
      </c>
      <c r="K44" s="91" t="n">
        <f aca="false">'[1]PEDAG celá'!K376</f>
        <v>26.594</v>
      </c>
      <c r="L44" s="91" t="n">
        <f aca="false">'[1]PEDAG celá'!L376</f>
        <v>24.9635030056383</v>
      </c>
      <c r="M44" s="91" t="n">
        <f aca="false">'[1]PEDAG celá'!M376</f>
        <v>24.8341527050744</v>
      </c>
      <c r="N44" s="31" t="n">
        <f aca="false">'[1]PEDAG celá'!N376</f>
        <v>0</v>
      </c>
      <c r="O44" s="92" t="n">
        <f aca="false">'[1]PEDAG celá'!O376</f>
        <v>25.4135030056383</v>
      </c>
    </row>
    <row r="45" customFormat="false" ht="12.75" hidden="false" customHeight="false" outlineLevel="0" collapsed="false">
      <c r="A45" s="50" t="n">
        <v>380</v>
      </c>
      <c r="B45" s="66" t="n">
        <f aca="false">'[1]PEDAG celá'!B386</f>
        <v>0</v>
      </c>
      <c r="C45" s="91" t="n">
        <f aca="false">'[1]PEDAG celá'!C386</f>
        <v>27.6201712527204</v>
      </c>
      <c r="D45" s="91" t="n">
        <f aca="false">'[1]PEDAG celá'!D386</f>
        <v>25.1864</v>
      </c>
      <c r="E45" s="91" t="n">
        <f aca="false">'[1]PEDAG celá'!E386</f>
        <v>23.67</v>
      </c>
      <c r="F45" s="91" t="n">
        <f aca="false">'[1]PEDAG celá'!F386</f>
        <v>21</v>
      </c>
      <c r="G45" s="91" t="n">
        <f aca="false">'[1]PEDAG celá'!G386</f>
        <v>17.8</v>
      </c>
      <c r="H45" s="91" t="n">
        <f aca="false">'[1]PEDAG celá'!H386</f>
        <v>26.51</v>
      </c>
      <c r="I45" s="91" t="n">
        <f aca="false">'[1]PEDAG celá'!I386</f>
        <v>21.77</v>
      </c>
      <c r="J45" s="91" t="n">
        <f aca="false">'[1]PEDAG celá'!J386</f>
        <v>26.7915661151388</v>
      </c>
      <c r="K45" s="91" t="n">
        <f aca="false">'[1]PEDAG celá'!K386</f>
        <v>26.62</v>
      </c>
      <c r="L45" s="91" t="n">
        <f aca="false">'[1]PEDAG celá'!L386</f>
        <v>24.9901712527204</v>
      </c>
      <c r="M45" s="91" t="n">
        <f aca="false">'[1]PEDAG celá'!M386</f>
        <v>24.8581541274484</v>
      </c>
      <c r="N45" s="31" t="n">
        <f aca="false">'[1]PEDAG celá'!N386</f>
        <v>0</v>
      </c>
      <c r="O45" s="92" t="n">
        <f aca="false">'[1]PEDAG celá'!O386</f>
        <v>25.4401712527204</v>
      </c>
    </row>
    <row r="46" customFormat="false" ht="12.75" hidden="false" customHeight="false" outlineLevel="0" collapsed="false">
      <c r="A46" s="50" t="n">
        <v>390</v>
      </c>
      <c r="B46" s="66" t="n">
        <f aca="false">'[1]PEDAG celá'!B396</f>
        <v>0</v>
      </c>
      <c r="C46" s="91" t="n">
        <f aca="false">'[1]PEDAG celá'!C396</f>
        <v>27.6461467391237</v>
      </c>
      <c r="D46" s="91" t="n">
        <f aca="false">'[1]PEDAG celá'!D396</f>
        <v>25.2692</v>
      </c>
      <c r="E46" s="91" t="n">
        <f aca="false">'[1]PEDAG celá'!E396</f>
        <v>23.7</v>
      </c>
      <c r="F46" s="91" t="n">
        <f aca="false">'[1]PEDAG celá'!F396</f>
        <v>21</v>
      </c>
      <c r="G46" s="91" t="n">
        <f aca="false">'[1]PEDAG celá'!G396</f>
        <v>17.8</v>
      </c>
      <c r="H46" s="91" t="n">
        <f aca="false">'[1]PEDAG celá'!H396</f>
        <v>26.59</v>
      </c>
      <c r="I46" s="91" t="n">
        <f aca="false">'[1]PEDAG celá'!I396</f>
        <v>21.81</v>
      </c>
      <c r="J46" s="91" t="n">
        <f aca="false">'[1]PEDAG celá'!J396</f>
        <v>26.81676233695</v>
      </c>
      <c r="K46" s="91" t="n">
        <f aca="false">'[1]PEDAG celá'!K396</f>
        <v>26.646</v>
      </c>
      <c r="L46" s="91" t="n">
        <f aca="false">'[1]PEDAG celá'!L396</f>
        <v>25.0161467391237</v>
      </c>
      <c r="M46" s="91" t="n">
        <f aca="false">'[1]PEDAG celá'!M396</f>
        <v>24.8815320652113</v>
      </c>
      <c r="N46" s="31" t="n">
        <f aca="false">'[1]PEDAG celá'!N396</f>
        <v>0</v>
      </c>
      <c r="O46" s="92" t="n">
        <f aca="false">'[1]PEDAG celá'!O396</f>
        <v>25.4661467391237</v>
      </c>
    </row>
    <row r="47" customFormat="false" ht="13.5" hidden="false" customHeight="false" outlineLevel="0" collapsed="false">
      <c r="A47" s="53" t="n">
        <v>400</v>
      </c>
      <c r="B47" s="67" t="n">
        <f aca="false">'[1]PEDAG celá'!B406</f>
        <v>0</v>
      </c>
      <c r="C47" s="95" t="n">
        <f aca="false">'[1]PEDAG celá'!C406</f>
        <v>27.671464547108</v>
      </c>
      <c r="D47" s="95" t="n">
        <f aca="false">'[1]PEDAG celá'!D406</f>
        <v>25.352</v>
      </c>
      <c r="E47" s="95" t="n">
        <f aca="false">'[1]PEDAG celá'!E406</f>
        <v>23.73</v>
      </c>
      <c r="F47" s="95" t="n">
        <f aca="false">'[1]PEDAG celá'!F406</f>
        <v>21</v>
      </c>
      <c r="G47" s="95" t="n">
        <f aca="false">'[1]PEDAG celá'!G406</f>
        <v>17.8</v>
      </c>
      <c r="H47" s="95" t="n">
        <f aca="false">'[1]PEDAG celá'!H406</f>
        <v>26.67</v>
      </c>
      <c r="I47" s="95" t="n">
        <f aca="false">'[1]PEDAG celá'!I406</f>
        <v>21.85</v>
      </c>
      <c r="J47" s="95" t="n">
        <f aca="false">'[1]PEDAG celá'!J406</f>
        <v>26.8413206106947</v>
      </c>
      <c r="K47" s="95" t="n">
        <f aca="false">'[1]PEDAG celá'!K406</f>
        <v>26.671</v>
      </c>
      <c r="L47" s="95" t="n">
        <f aca="false">'[1]PEDAG celá'!L406</f>
        <v>25.041464547108</v>
      </c>
      <c r="M47" s="95" t="n">
        <f aca="false">'[1]PEDAG celá'!M406</f>
        <v>24.9043180923972</v>
      </c>
      <c r="N47" s="35" t="n">
        <f aca="false">'[1]PEDAG celá'!N406</f>
        <v>0</v>
      </c>
      <c r="O47" s="96" t="n">
        <f aca="false">'[1]PEDAG celá'!O406</f>
        <v>25.491464547108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39</v>
      </c>
    </row>
    <row r="50" customFormat="false" ht="12.75" hidden="false" customHeight="false" outlineLevel="0" collapsed="false">
      <c r="A50" s="39"/>
      <c r="B50" s="38" t="s">
        <v>4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1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11" width="13.7"/>
    <col collapsed="false" customWidth="true" hidden="false" outlineLevel="0" max="11" min="7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80" t="s">
        <v>3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8" hidden="false" customHeight="false" outlineLevel="0" collapsed="false">
      <c r="A3" s="80" t="s">
        <v>3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16"/>
      <c r="B4" s="16"/>
      <c r="C4" s="16"/>
      <c r="D4" s="16"/>
      <c r="E4" s="16"/>
      <c r="F4" s="16"/>
      <c r="G4" s="16"/>
      <c r="H4" s="41" t="s">
        <v>31</v>
      </c>
      <c r="I4" s="16"/>
      <c r="J4" s="16"/>
      <c r="K4" s="16"/>
      <c r="L4" s="16"/>
      <c r="M4" s="16"/>
      <c r="N4" s="16"/>
      <c r="O4" s="17" t="s">
        <v>41</v>
      </c>
    </row>
    <row r="5" customFormat="false" ht="120" hidden="false" customHeight="true" outlineLevel="0" collapsed="false">
      <c r="A5" s="81" t="s">
        <v>12</v>
      </c>
      <c r="B5" s="82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83" t="s">
        <v>27</v>
      </c>
    </row>
    <row r="6" customFormat="false" ht="27" hidden="false" customHeight="true" outlineLevel="0" collapsed="false">
      <c r="A6" s="84" t="s">
        <v>36</v>
      </c>
      <c r="B6" s="85" t="n">
        <v>21721</v>
      </c>
      <c r="C6" s="85" t="n">
        <v>18616</v>
      </c>
      <c r="D6" s="85" t="n">
        <v>16947</v>
      </c>
      <c r="E6" s="85" t="n">
        <v>17819</v>
      </c>
      <c r="F6" s="85" t="n">
        <v>18600</v>
      </c>
      <c r="G6" s="85" t="n">
        <v>17154</v>
      </c>
      <c r="H6" s="85" t="n">
        <v>18900</v>
      </c>
      <c r="I6" s="85" t="n">
        <v>17933</v>
      </c>
      <c r="J6" s="85" t="n">
        <v>18216</v>
      </c>
      <c r="K6" s="85" t="n">
        <v>18115</v>
      </c>
      <c r="L6" s="85" t="n">
        <v>18105</v>
      </c>
      <c r="M6" s="85" t="n">
        <v>17850</v>
      </c>
      <c r="N6" s="85" t="n">
        <v>17780</v>
      </c>
      <c r="O6" s="86" t="n">
        <v>17753</v>
      </c>
      <c r="AA6" s="12" t="n">
        <v>0</v>
      </c>
    </row>
    <row r="7" s="28" customFormat="true" ht="16.5" hidden="false" customHeight="true" outlineLevel="0" collapsed="false">
      <c r="A7" s="97" t="s">
        <v>37</v>
      </c>
      <c r="B7" s="98"/>
      <c r="C7" s="99"/>
      <c r="D7" s="99"/>
      <c r="E7" s="99"/>
      <c r="F7" s="99" t="s">
        <v>38</v>
      </c>
      <c r="G7" s="99"/>
      <c r="H7" s="99"/>
      <c r="I7" s="99"/>
      <c r="J7" s="99"/>
      <c r="K7" s="99"/>
      <c r="L7" s="99"/>
      <c r="M7" s="99"/>
      <c r="N7" s="99"/>
      <c r="O7" s="100"/>
      <c r="AA7" s="29"/>
    </row>
    <row r="8" customFormat="false" ht="12" hidden="false" customHeight="true" outlineLevel="0" collapsed="false">
      <c r="A8" s="44" t="n">
        <v>1</v>
      </c>
      <c r="B8" s="101"/>
      <c r="C8" s="102" t="n">
        <v>10.5</v>
      </c>
      <c r="D8" s="102" t="n">
        <v>5.3966</v>
      </c>
      <c r="E8" s="102" t="n">
        <v>17</v>
      </c>
      <c r="F8" s="102" t="n">
        <v>18</v>
      </c>
      <c r="G8" s="102" t="n">
        <v>16.1</v>
      </c>
      <c r="H8" s="102" t="n">
        <v>10.58</v>
      </c>
      <c r="I8" s="102"/>
      <c r="J8" s="102" t="n">
        <v>-9.894</v>
      </c>
      <c r="K8" s="102" t="n">
        <v>6.983</v>
      </c>
      <c r="L8" s="102" t="n">
        <v>11.29</v>
      </c>
      <c r="M8" s="102"/>
      <c r="N8" s="102" t="n">
        <v>9.3953</v>
      </c>
      <c r="O8" s="103" t="n">
        <v>-12</v>
      </c>
      <c r="Q8" s="32"/>
      <c r="AA8" s="12" t="n">
        <v>1</v>
      </c>
    </row>
    <row r="9" customFormat="false" ht="12.75" hidden="false" customHeight="false" outlineLevel="0" collapsed="false">
      <c r="A9" s="50" t="n">
        <v>2</v>
      </c>
      <c r="B9" s="93"/>
      <c r="C9" s="91" t="n">
        <v>10.5</v>
      </c>
      <c r="D9" s="91" t="n">
        <v>5.5332</v>
      </c>
      <c r="E9" s="91" t="n">
        <v>17.78</v>
      </c>
      <c r="F9" s="91" t="n">
        <v>18</v>
      </c>
      <c r="G9" s="91" t="n">
        <v>16.1</v>
      </c>
      <c r="H9" s="91" t="n">
        <v>10.58</v>
      </c>
      <c r="I9" s="91"/>
      <c r="J9" s="91" t="n">
        <v>-5.48471056619124</v>
      </c>
      <c r="K9" s="91" t="n">
        <v>6.983</v>
      </c>
      <c r="L9" s="91" t="n">
        <v>11.29</v>
      </c>
      <c r="M9" s="91"/>
      <c r="N9" s="91" t="n">
        <v>10.659184569033</v>
      </c>
      <c r="O9" s="92" t="n">
        <v>-7.45434078988788</v>
      </c>
      <c r="Q9" s="32"/>
      <c r="AA9" s="12" t="n">
        <v>2</v>
      </c>
    </row>
    <row r="10" customFormat="false" ht="12.75" hidden="false" customHeight="false" outlineLevel="0" collapsed="false">
      <c r="A10" s="50" t="n">
        <v>3</v>
      </c>
      <c r="B10" s="93"/>
      <c r="C10" s="91" t="n">
        <v>10.5</v>
      </c>
      <c r="D10" s="91" t="n">
        <v>5.6698</v>
      </c>
      <c r="E10" s="91" t="n">
        <v>18.23</v>
      </c>
      <c r="F10" s="91" t="n">
        <v>18</v>
      </c>
      <c r="G10" s="91" t="n">
        <v>16.1</v>
      </c>
      <c r="H10" s="91" t="n">
        <v>10.58</v>
      </c>
      <c r="I10" s="91"/>
      <c r="J10" s="91" t="n">
        <v>-2.9054415925871</v>
      </c>
      <c r="K10" s="91" t="n">
        <v>6.983</v>
      </c>
      <c r="L10" s="91" t="n">
        <v>11.29</v>
      </c>
      <c r="M10" s="91"/>
      <c r="N10" s="91" t="n">
        <v>11.3985096471574</v>
      </c>
      <c r="O10" s="92" t="n">
        <v>-4.79530061091454</v>
      </c>
      <c r="Q10" s="32"/>
      <c r="AA10" s="12" t="n">
        <v>3</v>
      </c>
    </row>
    <row r="11" customFormat="false" ht="12.75" hidden="false" customHeight="false" outlineLevel="0" collapsed="false">
      <c r="A11" s="50" t="n">
        <v>4</v>
      </c>
      <c r="B11" s="93"/>
      <c r="C11" s="91" t="n">
        <v>10.5</v>
      </c>
      <c r="D11" s="91" t="n">
        <v>5.8064</v>
      </c>
      <c r="E11" s="91" t="n">
        <v>18.56</v>
      </c>
      <c r="F11" s="91" t="n">
        <v>18</v>
      </c>
      <c r="G11" s="91" t="n">
        <v>16.1</v>
      </c>
      <c r="H11" s="91" t="n">
        <v>10.58</v>
      </c>
      <c r="I11" s="91"/>
      <c r="J11" s="91" t="n">
        <v>-1.07542113238248</v>
      </c>
      <c r="K11" s="91" t="n">
        <v>6.983</v>
      </c>
      <c r="L11" s="91" t="n">
        <v>11.29</v>
      </c>
      <c r="M11" s="91"/>
      <c r="N11" s="91" t="n">
        <v>11.923069138066</v>
      </c>
      <c r="O11" s="92" t="n">
        <v>-2.90868157977576</v>
      </c>
      <c r="Q11" s="32"/>
      <c r="AA11" s="12" t="n">
        <v>4</v>
      </c>
    </row>
    <row r="12" customFormat="false" ht="12.75" hidden="false" customHeight="false" outlineLevel="0" collapsed="false">
      <c r="A12" s="50" t="n">
        <v>5</v>
      </c>
      <c r="B12" s="93"/>
      <c r="C12" s="91" t="n">
        <v>10.5</v>
      </c>
      <c r="D12" s="91" t="n">
        <v>5.943</v>
      </c>
      <c r="E12" s="91" t="n">
        <v>18.81</v>
      </c>
      <c r="F12" s="91" t="n">
        <v>18</v>
      </c>
      <c r="G12" s="91" t="n">
        <v>16.1</v>
      </c>
      <c r="H12" s="91" t="n">
        <v>10.58</v>
      </c>
      <c r="I12" s="91"/>
      <c r="J12" s="91" t="n">
        <v>0.344053014850545</v>
      </c>
      <c r="K12" s="91" t="n">
        <v>6.983</v>
      </c>
      <c r="L12" s="91" t="n">
        <v>11.29</v>
      </c>
      <c r="M12" s="91"/>
      <c r="N12" s="91" t="n">
        <v>12.3299490895323</v>
      </c>
      <c r="O12" s="92" t="n">
        <v>-1.44530617025717</v>
      </c>
      <c r="Q12" s="32"/>
      <c r="AA12" s="12" t="n">
        <v>5</v>
      </c>
    </row>
    <row r="13" customFormat="false" ht="12.75" hidden="false" customHeight="false" outlineLevel="0" collapsed="false">
      <c r="A13" s="50" t="n">
        <v>6</v>
      </c>
      <c r="B13" s="93"/>
      <c r="C13" s="91" t="n">
        <v>10.5</v>
      </c>
      <c r="D13" s="91" t="n">
        <v>6.0796</v>
      </c>
      <c r="E13" s="91" t="n">
        <v>19.01</v>
      </c>
      <c r="F13" s="91" t="n">
        <v>18</v>
      </c>
      <c r="G13" s="91" t="n">
        <v>16.1</v>
      </c>
      <c r="H13" s="91" t="n">
        <v>10.58</v>
      </c>
      <c r="I13" s="91"/>
      <c r="J13" s="91" t="n">
        <v>1.50384784122166</v>
      </c>
      <c r="K13" s="91" t="n">
        <v>6.983</v>
      </c>
      <c r="L13" s="91" t="n">
        <v>11.29</v>
      </c>
      <c r="M13" s="91"/>
      <c r="N13" s="91" t="n">
        <v>12.6623942161904</v>
      </c>
      <c r="O13" s="92" t="n">
        <v>-0.249641400802416</v>
      </c>
      <c r="Q13" s="32"/>
      <c r="AA13" s="12" t="n">
        <v>6</v>
      </c>
    </row>
    <row r="14" customFormat="false" ht="12.75" hidden="false" customHeight="false" outlineLevel="0" collapsed="false">
      <c r="A14" s="50" t="n">
        <v>7</v>
      </c>
      <c r="B14" s="93"/>
      <c r="C14" s="91" t="n">
        <v>10.5</v>
      </c>
      <c r="D14" s="91" t="n">
        <v>6.2162</v>
      </c>
      <c r="E14" s="91" t="n">
        <v>19.19</v>
      </c>
      <c r="F14" s="91" t="n">
        <v>18</v>
      </c>
      <c r="G14" s="91" t="n">
        <v>16.1</v>
      </c>
      <c r="H14" s="91" t="n">
        <v>10.58</v>
      </c>
      <c r="I14" s="91"/>
      <c r="J14" s="91" t="n">
        <v>2.4844403947796</v>
      </c>
      <c r="K14" s="91" t="n">
        <v>6.983</v>
      </c>
      <c r="L14" s="91" t="n">
        <v>11.29</v>
      </c>
      <c r="M14" s="91"/>
      <c r="N14" s="91" t="n">
        <v>12.9434725657875</v>
      </c>
      <c r="O14" s="92" t="n">
        <v>0.761278757504744</v>
      </c>
      <c r="Q14" s="32"/>
      <c r="AA14" s="12" t="n">
        <v>7</v>
      </c>
    </row>
    <row r="15" customFormat="false" ht="12.75" hidden="false" customHeight="false" outlineLevel="0" collapsed="false">
      <c r="A15" s="50" t="n">
        <v>8</v>
      </c>
      <c r="B15" s="93"/>
      <c r="C15" s="91" t="n">
        <v>10.5</v>
      </c>
      <c r="D15" s="91" t="n">
        <v>6.3528</v>
      </c>
      <c r="E15" s="91" t="n">
        <v>19.34</v>
      </c>
      <c r="F15" s="91" t="n">
        <v>18</v>
      </c>
      <c r="G15" s="91" t="n">
        <v>16.1</v>
      </c>
      <c r="H15" s="91" t="n">
        <v>10.58</v>
      </c>
      <c r="I15" s="91"/>
      <c r="J15" s="91" t="n">
        <v>3.33386830142627</v>
      </c>
      <c r="K15" s="91" t="n">
        <v>6.983</v>
      </c>
      <c r="L15" s="91" t="n">
        <v>11.29</v>
      </c>
      <c r="M15" s="91"/>
      <c r="N15" s="91" t="n">
        <v>13.186953707099</v>
      </c>
      <c r="O15" s="92" t="n">
        <v>1.63697763033636</v>
      </c>
      <c r="Q15" s="32"/>
      <c r="AA15" s="12" t="n">
        <v>8</v>
      </c>
    </row>
    <row r="16" customFormat="false" ht="12.75" hidden="false" customHeight="false" outlineLevel="0" collapsed="false">
      <c r="A16" s="50" t="n">
        <v>9</v>
      </c>
      <c r="B16" s="93"/>
      <c r="C16" s="91" t="n">
        <v>10.5</v>
      </c>
      <c r="D16" s="91" t="n">
        <v>6.4894</v>
      </c>
      <c r="E16" s="91" t="n">
        <v>19.47</v>
      </c>
      <c r="F16" s="91" t="n">
        <v>18</v>
      </c>
      <c r="G16" s="91" t="n">
        <v>16.1</v>
      </c>
      <c r="H16" s="91" t="n">
        <v>10.58</v>
      </c>
      <c r="I16" s="91"/>
      <c r="J16" s="91" t="n">
        <v>4.0831168148258</v>
      </c>
      <c r="K16" s="91" t="n">
        <v>6.983</v>
      </c>
      <c r="L16" s="91" t="n">
        <v>11.29</v>
      </c>
      <c r="M16" s="91"/>
      <c r="N16" s="91" t="n">
        <v>13.4017192943149</v>
      </c>
      <c r="O16" s="92" t="n">
        <v>2.40939877817093</v>
      </c>
      <c r="Q16" s="32"/>
      <c r="AA16" s="12" t="n">
        <v>9</v>
      </c>
    </row>
    <row r="17" customFormat="false" ht="13.5" hidden="false" customHeight="false" outlineLevel="0" collapsed="false">
      <c r="A17" s="53" t="n">
        <v>10</v>
      </c>
      <c r="B17" s="94"/>
      <c r="C17" s="95" t="n">
        <v>10.5</v>
      </c>
      <c r="D17" s="95" t="n">
        <v>6.626</v>
      </c>
      <c r="E17" s="95" t="n">
        <v>19.59</v>
      </c>
      <c r="F17" s="95" t="n">
        <v>18</v>
      </c>
      <c r="G17" s="95" t="n">
        <v>16.1</v>
      </c>
      <c r="H17" s="95" t="n">
        <v>10.58</v>
      </c>
      <c r="I17" s="95"/>
      <c r="J17" s="95" t="n">
        <v>4.75334244865931</v>
      </c>
      <c r="K17" s="95" t="n">
        <v>6.983</v>
      </c>
      <c r="L17" s="104" t="n">
        <v>11.29</v>
      </c>
      <c r="M17" s="95" t="n">
        <v>4.41031773586946</v>
      </c>
      <c r="N17" s="95" t="n">
        <v>13.5938336585653</v>
      </c>
      <c r="O17" s="96" t="n">
        <v>3.10035303985495</v>
      </c>
      <c r="Q17" s="32"/>
      <c r="AA17" s="12" t="n">
        <v>10</v>
      </c>
    </row>
    <row r="18" customFormat="false" ht="12.75" hidden="false" customHeight="false" outlineLevel="0" collapsed="false">
      <c r="A18" s="57" t="n">
        <v>11</v>
      </c>
      <c r="B18" s="101"/>
      <c r="C18" s="91" t="n">
        <v>10.5</v>
      </c>
      <c r="D18" s="105" t="n">
        <v>6.7626</v>
      </c>
      <c r="E18" s="91" t="n">
        <v>19.69</v>
      </c>
      <c r="F18" s="105" t="n">
        <v>18</v>
      </c>
      <c r="G18" s="91" t="n">
        <v>16.1</v>
      </c>
      <c r="H18" s="105" t="n">
        <v>10.58</v>
      </c>
      <c r="I18" s="102"/>
      <c r="J18" s="105" t="n">
        <v>5.35963528304136</v>
      </c>
      <c r="K18" s="105" t="n">
        <v>6.983</v>
      </c>
      <c r="L18" s="91" t="n">
        <v>11.29</v>
      </c>
      <c r="M18" s="105" t="n">
        <v>4.97285747911054</v>
      </c>
      <c r="N18" s="102" t="n">
        <v>13.7676222404206</v>
      </c>
      <c r="O18" s="92" t="n">
        <v>3.72539719901171</v>
      </c>
      <c r="Q18" s="32"/>
      <c r="AA18" s="12" t="n">
        <v>11</v>
      </c>
    </row>
    <row r="19" customFormat="false" ht="12.75" hidden="false" customHeight="false" outlineLevel="0" collapsed="false">
      <c r="A19" s="50" t="n">
        <v>12</v>
      </c>
      <c r="B19" s="93"/>
      <c r="C19" s="91" t="n">
        <v>10.5</v>
      </c>
      <c r="D19" s="91" t="n">
        <v>6.8992</v>
      </c>
      <c r="E19" s="91" t="n">
        <v>19.79</v>
      </c>
      <c r="F19" s="91" t="n">
        <v>18</v>
      </c>
      <c r="G19" s="91" t="n">
        <v>16.1</v>
      </c>
      <c r="H19" s="91" t="n">
        <v>10.58</v>
      </c>
      <c r="I19" s="91"/>
      <c r="J19" s="91" t="n">
        <v>5.91313727503042</v>
      </c>
      <c r="K19" s="91" t="n">
        <v>6.983</v>
      </c>
      <c r="L19" s="91" t="n">
        <v>11.29</v>
      </c>
      <c r="M19" s="91" t="n">
        <v>5.48641602837874</v>
      </c>
      <c r="N19" s="91" t="n">
        <v>13.9262787852234</v>
      </c>
      <c r="O19" s="92" t="n">
        <v>4.29601780930971</v>
      </c>
      <c r="Q19" s="32"/>
      <c r="AA19" s="12" t="n">
        <v>12</v>
      </c>
    </row>
    <row r="20" customFormat="false" ht="12.75" hidden="false" customHeight="false" outlineLevel="0" collapsed="false">
      <c r="A20" s="50" t="n">
        <v>13</v>
      </c>
      <c r="B20" s="93"/>
      <c r="C20" s="91" t="n">
        <v>10.5</v>
      </c>
      <c r="D20" s="91" t="n">
        <v>7.0358</v>
      </c>
      <c r="E20" s="91" t="n">
        <v>19.88</v>
      </c>
      <c r="F20" s="91" t="n">
        <v>18</v>
      </c>
      <c r="G20" s="91" t="n">
        <v>16.1</v>
      </c>
      <c r="H20" s="91" t="n">
        <v>10.58</v>
      </c>
      <c r="I20" s="91"/>
      <c r="J20" s="91" t="n">
        <v>6.42230974964578</v>
      </c>
      <c r="K20" s="91" t="n">
        <v>6.983</v>
      </c>
      <c r="L20" s="91" t="n">
        <v>11.29</v>
      </c>
      <c r="M20" s="91" t="n">
        <v>5.95884409760948</v>
      </c>
      <c r="N20" s="91" t="n">
        <v>14.0722286583954</v>
      </c>
      <c r="O20" s="92" t="n">
        <v>4.82093788623276</v>
      </c>
      <c r="AA20" s="12" t="n">
        <v>13</v>
      </c>
    </row>
    <row r="21" customFormat="false" ht="12.75" hidden="false" customHeight="false" outlineLevel="0" collapsed="false">
      <c r="A21" s="50" t="n">
        <v>14</v>
      </c>
      <c r="B21" s="93"/>
      <c r="C21" s="91" t="n">
        <v>10.5</v>
      </c>
      <c r="D21" s="91" t="n">
        <v>7.1724</v>
      </c>
      <c r="E21" s="91" t="n">
        <v>19.96</v>
      </c>
      <c r="F21" s="91" t="n">
        <v>18</v>
      </c>
      <c r="G21" s="91" t="n">
        <v>16.1</v>
      </c>
      <c r="H21" s="91" t="n">
        <v>10.58</v>
      </c>
      <c r="I21" s="91"/>
      <c r="J21" s="91" t="n">
        <v>6.89372982858836</v>
      </c>
      <c r="K21" s="91" t="n">
        <v>6.983</v>
      </c>
      <c r="L21" s="91" t="n">
        <v>11.29</v>
      </c>
      <c r="M21" s="91" t="n">
        <v>6.39624417085518</v>
      </c>
      <c r="N21" s="91" t="n">
        <v>14.2073571348205</v>
      </c>
      <c r="O21" s="92" t="n">
        <v>5.30693796761686</v>
      </c>
      <c r="AA21" s="12" t="n">
        <v>14</v>
      </c>
    </row>
    <row r="22" customFormat="false" ht="12.75" hidden="false" customHeight="false" outlineLevel="0" collapsed="false">
      <c r="A22" s="50" t="n">
        <v>15</v>
      </c>
      <c r="B22" s="93"/>
      <c r="C22" s="91" t="n">
        <v>10.5</v>
      </c>
      <c r="D22" s="91" t="n">
        <v>7.309</v>
      </c>
      <c r="E22" s="91" t="n">
        <v>20.04</v>
      </c>
      <c r="F22" s="91" t="n">
        <v>18</v>
      </c>
      <c r="G22" s="91" t="n">
        <v>16.1</v>
      </c>
      <c r="H22" s="91" t="n">
        <v>10.58</v>
      </c>
      <c r="I22" s="91"/>
      <c r="J22" s="91" t="n">
        <v>7.33261142226345</v>
      </c>
      <c r="K22" s="91" t="n">
        <v>6.983</v>
      </c>
      <c r="L22" s="91" t="n">
        <v>11.29</v>
      </c>
      <c r="M22" s="91" t="n">
        <v>6.80345389694547</v>
      </c>
      <c r="N22" s="91" t="n">
        <v>14.3331587366898</v>
      </c>
      <c r="O22" s="92" t="n">
        <v>5.75939321882829</v>
      </c>
      <c r="AA22" s="12" t="n">
        <v>15</v>
      </c>
    </row>
    <row r="23" customFormat="false" ht="12.75" hidden="false" customHeight="false" outlineLevel="0" collapsed="false">
      <c r="A23" s="50" t="n">
        <v>16</v>
      </c>
      <c r="B23" s="93"/>
      <c r="C23" s="91" t="n">
        <v>10.5</v>
      </c>
      <c r="D23" s="91" t="n">
        <v>7.4456</v>
      </c>
      <c r="E23" s="91" t="n">
        <v>20.11</v>
      </c>
      <c r="F23" s="91" t="n">
        <v>18</v>
      </c>
      <c r="G23" s="91" t="n">
        <v>16.1</v>
      </c>
      <c r="H23" s="91" t="n">
        <v>10.58</v>
      </c>
      <c r="I23" s="91"/>
      <c r="J23" s="91" t="n">
        <v>7.74315773523503</v>
      </c>
      <c r="K23" s="91" t="n">
        <v>6.983</v>
      </c>
      <c r="L23" s="91" t="n">
        <v>11.29</v>
      </c>
      <c r="M23" s="91" t="n">
        <v>7.18437315640364</v>
      </c>
      <c r="N23" s="91" t="n">
        <v>14.450838276132</v>
      </c>
      <c r="O23" s="92" t="n">
        <v>6.18263684044849</v>
      </c>
      <c r="AA23" s="12" t="n">
        <v>16</v>
      </c>
    </row>
    <row r="24" customFormat="false" ht="12.75" hidden="false" customHeight="false" outlineLevel="0" collapsed="false">
      <c r="A24" s="50" t="n">
        <v>17</v>
      </c>
      <c r="B24" s="93"/>
      <c r="C24" s="91" t="n">
        <v>10.5</v>
      </c>
      <c r="D24" s="91" t="n">
        <v>7.5822</v>
      </c>
      <c r="E24" s="91" t="n">
        <v>20.18</v>
      </c>
      <c r="F24" s="91" t="n">
        <v>18</v>
      </c>
      <c r="G24" s="91" t="n">
        <v>16.1</v>
      </c>
      <c r="H24" s="91" t="n">
        <v>10.58</v>
      </c>
      <c r="I24" s="91"/>
      <c r="J24" s="91" t="n">
        <v>8.12880671701104</v>
      </c>
      <c r="K24" s="91" t="n">
        <v>7.38</v>
      </c>
      <c r="L24" s="91" t="n">
        <v>11.29</v>
      </c>
      <c r="M24" s="91" t="n">
        <v>7.5421917992886</v>
      </c>
      <c r="N24" s="91" t="n">
        <v>14.5613812115521</v>
      </c>
      <c r="O24" s="92" t="n">
        <v>6.58021311032066</v>
      </c>
      <c r="AA24" s="12" t="n">
        <v>17</v>
      </c>
    </row>
    <row r="25" customFormat="false" ht="12.75" hidden="false" customHeight="false" outlineLevel="0" collapsed="false">
      <c r="A25" s="50" t="n">
        <v>18</v>
      </c>
      <c r="B25" s="93"/>
      <c r="C25" s="91" t="n">
        <v>10.5</v>
      </c>
      <c r="D25" s="91" t="n">
        <v>7.7188</v>
      </c>
      <c r="E25" s="91" t="n">
        <v>20.25</v>
      </c>
      <c r="F25" s="91" t="n">
        <v>18</v>
      </c>
      <c r="G25" s="91" t="n">
        <v>16.1</v>
      </c>
      <c r="H25" s="91" t="n">
        <v>10.58</v>
      </c>
      <c r="I25" s="91"/>
      <c r="J25" s="91" t="n">
        <v>8.49240624863455</v>
      </c>
      <c r="K25" s="91" t="n">
        <v>7.755</v>
      </c>
      <c r="L25" s="91" t="n">
        <v>11.29</v>
      </c>
      <c r="M25" s="91" t="n">
        <v>7.87955218945474</v>
      </c>
      <c r="N25" s="91" t="n">
        <v>14.6656038633479</v>
      </c>
      <c r="O25" s="92" t="n">
        <v>6.95505798828305</v>
      </c>
      <c r="AA25" s="12" t="n">
        <v>18</v>
      </c>
    </row>
    <row r="26" customFormat="false" ht="12.75" hidden="false" customHeight="false" outlineLevel="0" collapsed="false">
      <c r="A26" s="50" t="n">
        <v>19</v>
      </c>
      <c r="B26" s="93"/>
      <c r="C26" s="91" t="n">
        <v>10.5</v>
      </c>
      <c r="D26" s="91" t="n">
        <v>7.8554</v>
      </c>
      <c r="E26" s="91" t="n">
        <v>20.31</v>
      </c>
      <c r="F26" s="91" t="n">
        <v>18</v>
      </c>
      <c r="G26" s="91" t="n">
        <v>16.1</v>
      </c>
      <c r="H26" s="91" t="n">
        <v>10.58</v>
      </c>
      <c r="I26" s="91"/>
      <c r="J26" s="91" t="n">
        <v>8.83634190061231</v>
      </c>
      <c r="K26" s="91" t="n">
        <v>8.11</v>
      </c>
      <c r="L26" s="91" t="n">
        <v>11.29</v>
      </c>
      <c r="M26" s="91" t="n">
        <v>8.19866774283616</v>
      </c>
      <c r="N26" s="91" t="n">
        <v>14.7641900346121</v>
      </c>
      <c r="O26" s="92" t="n">
        <v>7.30963082537351</v>
      </c>
      <c r="AA26" s="12" t="n">
        <v>19</v>
      </c>
    </row>
    <row r="27" customFormat="false" ht="13.5" hidden="false" customHeight="false" outlineLevel="0" collapsed="false">
      <c r="A27" s="62" t="n">
        <v>20</v>
      </c>
      <c r="B27" s="106"/>
      <c r="C27" s="95" t="n">
        <v>10.5</v>
      </c>
      <c r="D27" s="95" t="n">
        <v>7.992</v>
      </c>
      <c r="E27" s="95" t="n">
        <v>20.37</v>
      </c>
      <c r="F27" s="95" t="n">
        <v>18</v>
      </c>
      <c r="G27" s="95" t="n">
        <v>16.1</v>
      </c>
      <c r="H27" s="95" t="n">
        <v>10.58</v>
      </c>
      <c r="I27" s="95" t="n">
        <v>10.87</v>
      </c>
      <c r="J27" s="95" t="n">
        <v>9.16263188246806</v>
      </c>
      <c r="K27" s="95" t="n">
        <v>8.446</v>
      </c>
      <c r="L27" s="95" t="n">
        <v>11.29</v>
      </c>
      <c r="M27" s="95" t="n">
        <v>8.50141102497037</v>
      </c>
      <c r="N27" s="95" t="n">
        <v>14.8577182275983</v>
      </c>
      <c r="O27" s="96" t="n">
        <v>7.64601224996707</v>
      </c>
      <c r="AA27" s="12" t="n">
        <v>20</v>
      </c>
    </row>
    <row r="28" customFormat="false" ht="12.75" hidden="false" customHeight="false" outlineLevel="0" collapsed="false">
      <c r="A28" s="63" t="n">
        <v>21</v>
      </c>
      <c r="B28" s="101"/>
      <c r="C28" s="91" t="n">
        <v>10.5</v>
      </c>
      <c r="D28" s="105" t="n">
        <v>8.1286</v>
      </c>
      <c r="E28" s="91" t="n">
        <v>20.42</v>
      </c>
      <c r="F28" s="105" t="n">
        <v>18</v>
      </c>
      <c r="G28" s="91" t="n">
        <v>16.1</v>
      </c>
      <c r="H28" s="105" t="n">
        <v>10.58</v>
      </c>
      <c r="I28" s="102" t="n">
        <v>11.02</v>
      </c>
      <c r="J28" s="105" t="n">
        <v>9.4729988021925</v>
      </c>
      <c r="K28" s="105" t="n">
        <v>8.766</v>
      </c>
      <c r="L28" s="91" t="n">
        <v>11.29</v>
      </c>
      <c r="M28" s="105" t="n">
        <v>8.78938033193119</v>
      </c>
      <c r="N28" s="102" t="n">
        <v>14.9466822129449</v>
      </c>
      <c r="O28" s="92" t="n">
        <v>7.96597814659021</v>
      </c>
      <c r="AA28" s="12" t="n">
        <v>21</v>
      </c>
    </row>
    <row r="29" customFormat="false" ht="12.75" hidden="false" customHeight="false" outlineLevel="0" collapsed="false">
      <c r="A29" s="64" t="n">
        <v>22</v>
      </c>
      <c r="B29" s="93"/>
      <c r="C29" s="91" t="n">
        <v>10.5</v>
      </c>
      <c r="D29" s="91" t="n">
        <v>8.2652</v>
      </c>
      <c r="E29" s="91" t="n">
        <v>20.47</v>
      </c>
      <c r="F29" s="91" t="n">
        <v>18</v>
      </c>
      <c r="G29" s="91" t="n">
        <v>16.1</v>
      </c>
      <c r="H29" s="91" t="n">
        <v>10.58</v>
      </c>
      <c r="I29" s="91" t="n">
        <v>11.16</v>
      </c>
      <c r="J29" s="91" t="n">
        <v>9.76892471685012</v>
      </c>
      <c r="K29" s="91" t="n">
        <v>9.071</v>
      </c>
      <c r="L29" s="91" t="n">
        <v>11.29</v>
      </c>
      <c r="M29" s="91" t="n">
        <v>9.06395076821145</v>
      </c>
      <c r="N29" s="91" t="n">
        <v>15.0315068094536</v>
      </c>
      <c r="O29" s="92" t="n">
        <v>8.27105640912384</v>
      </c>
      <c r="AA29" s="12" t="n">
        <v>22</v>
      </c>
    </row>
    <row r="30" customFormat="false" ht="12.75" hidden="false" customHeight="false" outlineLevel="0" collapsed="false">
      <c r="A30" s="64" t="n">
        <v>23</v>
      </c>
      <c r="B30" s="93"/>
      <c r="C30" s="91" t="n">
        <v>10.5</v>
      </c>
      <c r="D30" s="91" t="n">
        <v>8.4018</v>
      </c>
      <c r="E30" s="91" t="n">
        <v>20.52</v>
      </c>
      <c r="F30" s="91" t="n">
        <v>18</v>
      </c>
      <c r="G30" s="91" t="n">
        <v>16.1</v>
      </c>
      <c r="H30" s="91" t="n">
        <v>10.58</v>
      </c>
      <c r="I30" s="91" t="n">
        <v>11.31</v>
      </c>
      <c r="J30" s="91" t="n">
        <v>10.0516939360215</v>
      </c>
      <c r="K30" s="91" t="n">
        <v>9.363</v>
      </c>
      <c r="L30" s="91" t="n">
        <v>11.29</v>
      </c>
      <c r="M30" s="91" t="n">
        <v>9.32631396125703</v>
      </c>
      <c r="N30" s="91" t="n">
        <v>15.1125601533252</v>
      </c>
      <c r="O30" s="92" t="n">
        <v>8.56257106806336</v>
      </c>
      <c r="AA30" s="12" t="n">
        <v>23</v>
      </c>
    </row>
    <row r="31" customFormat="false" ht="12.75" hidden="false" customHeight="false" outlineLevel="0" collapsed="false">
      <c r="A31" s="64" t="n">
        <v>24</v>
      </c>
      <c r="B31" s="93"/>
      <c r="C31" s="91" t="n">
        <v>10.5</v>
      </c>
      <c r="D31" s="91" t="n">
        <v>8.5384</v>
      </c>
      <c r="E31" s="91" t="n">
        <v>20.57</v>
      </c>
      <c r="F31" s="91" t="n">
        <v>18</v>
      </c>
      <c r="G31" s="91" t="n">
        <v>16.1</v>
      </c>
      <c r="H31" s="91" t="n">
        <v>10.58</v>
      </c>
      <c r="I31" s="91" t="n">
        <v>11.45</v>
      </c>
      <c r="J31" s="91" t="n">
        <v>10.3224267088392</v>
      </c>
      <c r="K31" s="91" t="n">
        <v>9.642</v>
      </c>
      <c r="L31" s="91" t="n">
        <v>11.29</v>
      </c>
      <c r="M31" s="91" t="n">
        <v>9.57750931747965</v>
      </c>
      <c r="N31" s="91" t="n">
        <v>15.1901633542564</v>
      </c>
      <c r="O31" s="92" t="n">
        <v>8.84167701942183</v>
      </c>
      <c r="AA31" s="12" t="n">
        <v>24</v>
      </c>
    </row>
    <row r="32" customFormat="false" ht="12.75" hidden="false" customHeight="false" outlineLevel="0" collapsed="false">
      <c r="A32" s="50" t="n">
        <v>25</v>
      </c>
      <c r="B32" s="93"/>
      <c r="C32" s="91" t="n">
        <v>10.5</v>
      </c>
      <c r="D32" s="91" t="n">
        <v>8.675</v>
      </c>
      <c r="E32" s="91" t="n">
        <v>20.62</v>
      </c>
      <c r="F32" s="91" t="n">
        <v>18</v>
      </c>
      <c r="G32" s="91" t="n">
        <v>16.1</v>
      </c>
      <c r="H32" s="91" t="n">
        <v>10.58</v>
      </c>
      <c r="I32" s="91" t="n">
        <v>11.59</v>
      </c>
      <c r="J32" s="91" t="n">
        <v>10.5821060297011</v>
      </c>
      <c r="K32" s="91" t="n">
        <v>9.909</v>
      </c>
      <c r="L32" s="91" t="n">
        <v>11.29</v>
      </c>
      <c r="M32" s="91" t="n">
        <v>9.81844889353709</v>
      </c>
      <c r="N32" s="91" t="n">
        <v>15.2645981790647</v>
      </c>
      <c r="O32" s="92" t="n">
        <v>9.10938765948566</v>
      </c>
      <c r="AA32" s="12" t="n">
        <v>25</v>
      </c>
    </row>
    <row r="33" customFormat="false" ht="12.75" hidden="false" customHeight="false" outlineLevel="0" collapsed="false">
      <c r="A33" s="50" t="n">
        <v>26</v>
      </c>
      <c r="B33" s="93"/>
      <c r="C33" s="91" t="n">
        <v>10.5</v>
      </c>
      <c r="D33" s="91" t="n">
        <v>8.8116</v>
      </c>
      <c r="E33" s="91" t="n">
        <v>20.66</v>
      </c>
      <c r="F33" s="91" t="n">
        <v>18</v>
      </c>
      <c r="G33" s="91" t="n">
        <v>16.1</v>
      </c>
      <c r="H33" s="91" t="n">
        <v>10.83</v>
      </c>
      <c r="I33" s="91" t="n">
        <v>11.72</v>
      </c>
      <c r="J33" s="91" t="n">
        <v>10.8315991834545</v>
      </c>
      <c r="K33" s="91" t="n">
        <v>10.167</v>
      </c>
      <c r="L33" s="91" t="n">
        <v>11.29</v>
      </c>
      <c r="M33" s="91" t="n">
        <v>10.0499373867104</v>
      </c>
      <c r="N33" s="91" t="n">
        <v>15.3361132274284</v>
      </c>
      <c r="O33" s="92" t="n">
        <v>9.36659709634488</v>
      </c>
      <c r="AA33" s="12" t="n">
        <v>26</v>
      </c>
    </row>
    <row r="34" customFormat="false" ht="12.75" hidden="false" customHeight="false" outlineLevel="0" collapsed="false">
      <c r="A34" s="50" t="n">
        <v>27</v>
      </c>
      <c r="B34" s="93"/>
      <c r="C34" s="91" t="n">
        <v>10.5</v>
      </c>
      <c r="D34" s="91" t="n">
        <v>8.9482</v>
      </c>
      <c r="E34" s="91" t="n">
        <v>20.7</v>
      </c>
      <c r="F34" s="91" t="n">
        <v>18</v>
      </c>
      <c r="G34" s="91" t="n">
        <v>16.1</v>
      </c>
      <c r="H34" s="91" t="n">
        <v>11.07</v>
      </c>
      <c r="I34" s="91" t="n">
        <v>11.86</v>
      </c>
      <c r="J34" s="91" t="n">
        <v>11.0716752222387</v>
      </c>
      <c r="K34" s="91" t="n">
        <v>10.414</v>
      </c>
      <c r="L34" s="91" t="n">
        <v>11.29</v>
      </c>
      <c r="M34" s="91" t="n">
        <v>10.2726883505308</v>
      </c>
      <c r="N34" s="91" t="n">
        <v>15.4049289414723</v>
      </c>
      <c r="O34" s="92" t="n">
        <v>9.61409816725639</v>
      </c>
      <c r="AA34" s="12" t="n">
        <v>27</v>
      </c>
    </row>
    <row r="35" customFormat="false" ht="12.75" hidden="false" customHeight="false" outlineLevel="0" collapsed="false">
      <c r="A35" s="50" t="n">
        <v>28</v>
      </c>
      <c r="B35" s="93"/>
      <c r="C35" s="91" t="n">
        <v>10.5</v>
      </c>
      <c r="D35" s="91" t="n">
        <v>9.0848</v>
      </c>
      <c r="E35" s="91" t="n">
        <v>20.74</v>
      </c>
      <c r="F35" s="91" t="n">
        <v>18</v>
      </c>
      <c r="G35" s="91" t="n">
        <v>16.1</v>
      </c>
      <c r="H35" s="91" t="n">
        <v>11.3</v>
      </c>
      <c r="I35" s="91" t="n">
        <v>11.99</v>
      </c>
      <c r="J35" s="91" t="n">
        <v>11.3030192623971</v>
      </c>
      <c r="K35" s="91" t="n">
        <v>10.653</v>
      </c>
      <c r="L35" s="91" t="n">
        <v>11.29</v>
      </c>
      <c r="M35" s="91" t="n">
        <v>10.4873374599561</v>
      </c>
      <c r="N35" s="91" t="n">
        <v>15.4712417038535</v>
      </c>
      <c r="O35" s="92" t="n">
        <v>9.85259717772899</v>
      </c>
      <c r="AA35" s="12" t="n">
        <v>28</v>
      </c>
    </row>
    <row r="36" customFormat="false" ht="12.75" hidden="false" customHeight="false" outlineLevel="0" collapsed="false">
      <c r="A36" s="50" t="n">
        <v>29</v>
      </c>
      <c r="B36" s="93"/>
      <c r="C36" s="91" t="n">
        <v>10.5</v>
      </c>
      <c r="D36" s="91" t="n">
        <v>9.2214</v>
      </c>
      <c r="E36" s="91" t="n">
        <v>20.78</v>
      </c>
      <c r="F36" s="91" t="n">
        <v>18</v>
      </c>
      <c r="G36" s="91" t="n">
        <v>16.1</v>
      </c>
      <c r="H36" s="91" t="n">
        <v>11.53</v>
      </c>
      <c r="I36" s="91" t="n">
        <v>12.13</v>
      </c>
      <c r="J36" s="91" t="n">
        <v>11.5262442714598</v>
      </c>
      <c r="K36" s="91" t="n">
        <v>10.883</v>
      </c>
      <c r="L36" s="91" t="n">
        <v>11.29</v>
      </c>
      <c r="M36" s="91" t="n">
        <v>10.6944534477462</v>
      </c>
      <c r="N36" s="91" t="n">
        <v>15.5352272163973</v>
      </c>
      <c r="O36" s="92" t="n">
        <v>10.0827260530513</v>
      </c>
      <c r="AA36" s="12" t="n">
        <v>29</v>
      </c>
    </row>
    <row r="37" customFormat="false" ht="13.5" hidden="false" customHeight="false" outlineLevel="0" collapsed="false">
      <c r="A37" s="53" t="n">
        <v>30</v>
      </c>
      <c r="B37" s="106"/>
      <c r="C37" s="95" t="n">
        <v>10.5</v>
      </c>
      <c r="D37" s="95" t="n">
        <v>9.358</v>
      </c>
      <c r="E37" s="95" t="n">
        <v>20.82</v>
      </c>
      <c r="F37" s="95" t="n">
        <v>18</v>
      </c>
      <c r="G37" s="95" t="n">
        <v>16.1</v>
      </c>
      <c r="H37" s="95" t="n">
        <v>11.74</v>
      </c>
      <c r="I37" s="95" t="n">
        <v>12.26</v>
      </c>
      <c r="J37" s="95" t="n">
        <v>11.7419008560722</v>
      </c>
      <c r="K37" s="95" t="n">
        <v>11.105</v>
      </c>
      <c r="L37" s="95" t="n">
        <v>11.29</v>
      </c>
      <c r="M37" s="95" t="n">
        <v>10.8945471860464</v>
      </c>
      <c r="N37" s="95" t="n">
        <v>15.5970433057228</v>
      </c>
      <c r="O37" s="96" t="n">
        <v>10.3050524289404</v>
      </c>
      <c r="AA37" s="12" t="n">
        <v>30</v>
      </c>
    </row>
    <row r="38" customFormat="false" ht="12.75" hidden="false" customHeight="false" outlineLevel="0" collapsed="false">
      <c r="A38" s="57" t="n">
        <v>31</v>
      </c>
      <c r="B38" s="101"/>
      <c r="C38" s="91" t="n">
        <v>12.3200880870136</v>
      </c>
      <c r="D38" s="105" t="n">
        <v>9.4946</v>
      </c>
      <c r="E38" s="105" t="n">
        <v>20.86</v>
      </c>
      <c r="F38" s="105" t="n">
        <v>18</v>
      </c>
      <c r="G38" s="91" t="n">
        <v>16.1</v>
      </c>
      <c r="H38" s="105" t="n">
        <v>11.95</v>
      </c>
      <c r="I38" s="102" t="n">
        <v>12.39</v>
      </c>
      <c r="J38" s="105" t="n">
        <v>11.9504854444032</v>
      </c>
      <c r="K38" s="105" t="n">
        <v>11.32</v>
      </c>
      <c r="L38" s="105" t="n">
        <v>11.29</v>
      </c>
      <c r="M38" s="105" t="n">
        <v>11.0880792783122</v>
      </c>
      <c r="N38" s="102" t="n">
        <v>15.6568322686582</v>
      </c>
      <c r="O38" s="92" t="n">
        <v>10.5200880870136</v>
      </c>
      <c r="AA38" s="12" t="n">
        <v>31</v>
      </c>
    </row>
    <row r="39" customFormat="false" ht="12.75" hidden="false" customHeight="false" outlineLevel="0" collapsed="false">
      <c r="A39" s="50" t="n">
        <v>32</v>
      </c>
      <c r="B39" s="93"/>
      <c r="C39" s="91" t="n">
        <v>12.5282960505606</v>
      </c>
      <c r="D39" s="91" t="n">
        <v>9.6312</v>
      </c>
      <c r="E39" s="91" t="n">
        <v>20.89</v>
      </c>
      <c r="F39" s="91" t="n">
        <v>18</v>
      </c>
      <c r="G39" s="91" t="n">
        <v>16.1</v>
      </c>
      <c r="H39" s="91" t="n">
        <v>12.15</v>
      </c>
      <c r="I39" s="91" t="n">
        <v>12.52</v>
      </c>
      <c r="J39" s="91" t="n">
        <v>12.1524471690438</v>
      </c>
      <c r="K39" s="91" t="n">
        <v>11.528</v>
      </c>
      <c r="L39" s="91" t="n">
        <v>11.29</v>
      </c>
      <c r="M39" s="91" t="n">
        <v>11.2754664455045</v>
      </c>
      <c r="N39" s="91" t="n">
        <v>15.714722845165</v>
      </c>
      <c r="O39" s="92" t="n">
        <v>10.7282960505606</v>
      </c>
      <c r="AA39" s="12" t="n">
        <v>32</v>
      </c>
    </row>
    <row r="40" customFormat="false" ht="12.75" hidden="false" customHeight="false" outlineLevel="0" collapsed="false">
      <c r="A40" s="50" t="n">
        <v>33</v>
      </c>
      <c r="B40" s="93"/>
      <c r="C40" s="91" t="n">
        <v>12.7300965880972</v>
      </c>
      <c r="D40" s="91" t="n">
        <v>9.7678</v>
      </c>
      <c r="E40" s="91" t="n">
        <v>20.93</v>
      </c>
      <c r="F40" s="91" t="n">
        <v>18</v>
      </c>
      <c r="G40" s="91" t="n">
        <v>16.1</v>
      </c>
      <c r="H40" s="91" t="n">
        <v>12.35</v>
      </c>
      <c r="I40" s="91" t="n">
        <v>12.64</v>
      </c>
      <c r="J40" s="91" t="n">
        <v>12.3481936904543</v>
      </c>
      <c r="K40" s="91" t="n">
        <v>11.73</v>
      </c>
      <c r="L40" s="91" t="n">
        <v>11.29</v>
      </c>
      <c r="M40" s="91" t="n">
        <v>11.4570869292875</v>
      </c>
      <c r="N40" s="91" t="n">
        <v>15.770831887578</v>
      </c>
      <c r="O40" s="92" t="n">
        <v>10.9300965880972</v>
      </c>
      <c r="AA40" s="12" t="n">
        <v>33</v>
      </c>
    </row>
    <row r="41" customFormat="false" ht="12.75" hidden="false" customHeight="false" outlineLevel="0" collapsed="false">
      <c r="A41" s="50" t="n">
        <v>34</v>
      </c>
      <c r="B41" s="93"/>
      <c r="C41" s="91" t="n">
        <v>12.9258723204328</v>
      </c>
      <c r="D41" s="91" t="n">
        <v>9.9044</v>
      </c>
      <c r="E41" s="91" t="n">
        <v>20.96</v>
      </c>
      <c r="F41" s="91" t="n">
        <v>18</v>
      </c>
      <c r="G41" s="91" t="n">
        <v>16.1</v>
      </c>
      <c r="H41" s="91" t="n">
        <v>12.54</v>
      </c>
      <c r="I41" s="91" t="n">
        <v>12.77</v>
      </c>
      <c r="J41" s="91" t="n">
        <v>12.5380961508198</v>
      </c>
      <c r="K41" s="91" t="n">
        <v>11.926</v>
      </c>
      <c r="L41" s="91" t="n">
        <v>11.29</v>
      </c>
      <c r="M41" s="91" t="n">
        <v>11.6332850883895</v>
      </c>
      <c r="N41" s="91" t="n">
        <v>15.8252657805851</v>
      </c>
      <c r="O41" s="92" t="n">
        <v>11.1258723204328</v>
      </c>
      <c r="AA41" s="12" t="n">
        <v>34</v>
      </c>
    </row>
    <row r="42" customFormat="false" ht="12.75" hidden="false" customHeight="false" outlineLevel="0" collapsed="false">
      <c r="A42" s="50" t="n">
        <v>35</v>
      </c>
      <c r="B42" s="93"/>
      <c r="C42" s="91" t="n">
        <v>13.1159725872476</v>
      </c>
      <c r="D42" s="91" t="n">
        <v>10.041</v>
      </c>
      <c r="E42" s="91" t="n">
        <v>20.99</v>
      </c>
      <c r="F42" s="91" t="n">
        <v>18</v>
      </c>
      <c r="G42" s="91" t="n">
        <v>16.1</v>
      </c>
      <c r="H42" s="91" t="n">
        <v>12.72</v>
      </c>
      <c r="I42" s="91" t="n">
        <v>12.89</v>
      </c>
      <c r="J42" s="91" t="n">
        <v>12.7224934096301</v>
      </c>
      <c r="K42" s="91" t="n">
        <v>12.116</v>
      </c>
      <c r="L42" s="91" t="n">
        <v>11.29</v>
      </c>
      <c r="M42" s="91" t="n">
        <v>11.8043753285228</v>
      </c>
      <c r="N42" s="91" t="n">
        <v>15.8781216553198</v>
      </c>
      <c r="O42" s="92" t="n">
        <v>11.3159725872476</v>
      </c>
      <c r="AA42" s="12" t="n">
        <v>35</v>
      </c>
    </row>
    <row r="43" customFormat="false" ht="12.75" hidden="false" customHeight="false" outlineLevel="0" collapsed="false">
      <c r="A43" s="50" t="n">
        <v>36</v>
      </c>
      <c r="B43" s="93"/>
      <c r="C43" s="91" t="n">
        <v>13.3007171983952</v>
      </c>
      <c r="D43" s="91" t="n">
        <v>10.1776</v>
      </c>
      <c r="E43" s="91" t="n">
        <v>21.03</v>
      </c>
      <c r="F43" s="91" t="n">
        <v>18</v>
      </c>
      <c r="G43" s="91" t="n">
        <v>16.1</v>
      </c>
      <c r="H43" s="91" t="n">
        <v>12.9</v>
      </c>
      <c r="I43" s="91" t="n">
        <v>13.02</v>
      </c>
      <c r="J43" s="91" t="n">
        <v>12.9016956824433</v>
      </c>
      <c r="K43" s="91" t="n">
        <v>12.301</v>
      </c>
      <c r="L43" s="91" t="n">
        <v>11.29</v>
      </c>
      <c r="M43" s="91" t="n">
        <v>11.9706454785557</v>
      </c>
      <c r="N43" s="91" t="n">
        <v>15.9294884323809</v>
      </c>
      <c r="O43" s="92" t="n">
        <v>11.5007171983952</v>
      </c>
      <c r="AA43" s="12" t="n">
        <v>36</v>
      </c>
    </row>
    <row r="44" customFormat="false" ht="12.75" hidden="false" customHeight="false" outlineLevel="0" collapsed="false">
      <c r="A44" s="50" t="n">
        <v>37</v>
      </c>
      <c r="B44" s="93"/>
      <c r="C44" s="91" t="n">
        <v>13.4803996711208</v>
      </c>
      <c r="D44" s="91" t="n">
        <v>10.3142</v>
      </c>
      <c r="E44" s="91" t="n">
        <v>21.06</v>
      </c>
      <c r="F44" s="91" t="n">
        <v>18</v>
      </c>
      <c r="G44" s="91" t="n">
        <v>16.1</v>
      </c>
      <c r="H44" s="91" t="n">
        <v>13.08</v>
      </c>
      <c r="I44" s="91" t="n">
        <v>13.14</v>
      </c>
      <c r="J44" s="91" t="n">
        <v>13.0759876809872</v>
      </c>
      <c r="K44" s="91" t="n">
        <v>12.48</v>
      </c>
      <c r="L44" s="91" t="n">
        <v>11.29</v>
      </c>
      <c r="M44" s="91" t="n">
        <v>12.1323597040087</v>
      </c>
      <c r="N44" s="91" t="n">
        <v>15.9794477219155</v>
      </c>
      <c r="O44" s="92" t="n">
        <v>11.6803996711208</v>
      </c>
      <c r="AA44" s="12" t="n">
        <v>37</v>
      </c>
    </row>
    <row r="45" customFormat="false" ht="12.75" hidden="false" customHeight="false" outlineLevel="0" collapsed="false">
      <c r="A45" s="50" t="n">
        <v>38</v>
      </c>
      <c r="B45" s="93"/>
      <c r="C45" s="91" t="n">
        <v>13.6552900354856</v>
      </c>
      <c r="D45" s="91" t="n">
        <v>10.4508</v>
      </c>
      <c r="E45" s="91" t="n">
        <v>21.09</v>
      </c>
      <c r="F45" s="91" t="n">
        <v>18</v>
      </c>
      <c r="G45" s="91" t="n">
        <v>16.1</v>
      </c>
      <c r="H45" s="91" t="n">
        <v>13.15</v>
      </c>
      <c r="I45" s="91" t="n">
        <v>13.26</v>
      </c>
      <c r="J45" s="91" t="n">
        <v>13.2456313344211</v>
      </c>
      <c r="K45" s="91" t="n">
        <v>12.655</v>
      </c>
      <c r="L45" s="91" t="n">
        <v>11.29</v>
      </c>
      <c r="M45" s="91" t="n">
        <v>12.2897610319371</v>
      </c>
      <c r="N45" s="91" t="n">
        <v>16.0280746036451</v>
      </c>
      <c r="O45" s="92" t="n">
        <v>11.8552900354856</v>
      </c>
      <c r="AA45" s="12" t="n">
        <v>38</v>
      </c>
    </row>
    <row r="46" customFormat="false" ht="12.75" hidden="false" customHeight="false" outlineLevel="0" collapsed="false">
      <c r="A46" s="50" t="n">
        <v>39</v>
      </c>
      <c r="B46" s="93"/>
      <c r="C46" s="91" t="n">
        <v>13.8256372753182</v>
      </c>
      <c r="D46" s="91" t="n">
        <v>10.5874</v>
      </c>
      <c r="E46" s="91" t="n">
        <v>21.12</v>
      </c>
      <c r="F46" s="91" t="n">
        <v>18</v>
      </c>
      <c r="G46" s="91" t="n">
        <v>16.1</v>
      </c>
      <c r="H46" s="91" t="n">
        <v>13.2</v>
      </c>
      <c r="I46" s="91" t="n">
        <v>13.38</v>
      </c>
      <c r="J46" s="91" t="n">
        <v>13.4108681570587</v>
      </c>
      <c r="K46" s="91" t="n">
        <v>12.826</v>
      </c>
      <c r="L46" s="91" t="n">
        <v>11.29</v>
      </c>
      <c r="M46" s="91" t="n">
        <v>12.4430735477864</v>
      </c>
      <c r="N46" s="91" t="n">
        <v>16.0754383055528</v>
      </c>
      <c r="O46" s="92" t="n">
        <v>12.0256372753182</v>
      </c>
      <c r="AA46" s="12" t="n">
        <v>39</v>
      </c>
    </row>
    <row r="47" customFormat="false" ht="13.5" hidden="false" customHeight="false" outlineLevel="0" collapsed="false">
      <c r="A47" s="53" t="n">
        <v>40</v>
      </c>
      <c r="B47" s="106"/>
      <c r="C47" s="95" t="n">
        <v>13.9916714600792</v>
      </c>
      <c r="D47" s="95" t="n">
        <v>10.724</v>
      </c>
      <c r="E47" s="95" t="n">
        <v>21.14</v>
      </c>
      <c r="F47" s="95" t="n">
        <v>18</v>
      </c>
      <c r="G47" s="95" t="n">
        <v>16.1</v>
      </c>
      <c r="H47" s="95" t="n">
        <v>13.33</v>
      </c>
      <c r="I47" s="95" t="n">
        <v>13.5</v>
      </c>
      <c r="J47" s="95" t="n">
        <v>13.5719213162768</v>
      </c>
      <c r="K47" s="95" t="n">
        <v>12.992</v>
      </c>
      <c r="L47" s="95" t="n">
        <v>11.2916714600792</v>
      </c>
      <c r="M47" s="95" t="n">
        <v>12.5925043140713</v>
      </c>
      <c r="N47" s="95" t="n">
        <v>16.1216027966314</v>
      </c>
      <c r="O47" s="96" t="n">
        <v>12.1916714600792</v>
      </c>
      <c r="AA47" s="12" t="n">
        <v>40</v>
      </c>
    </row>
    <row r="48" customFormat="false" ht="12.75" hidden="false" customHeight="false" outlineLevel="0" collapsed="false">
      <c r="A48" s="57" t="n">
        <v>41</v>
      </c>
      <c r="B48" s="101"/>
      <c r="C48" s="91" t="n">
        <v>14.1536056134469</v>
      </c>
      <c r="D48" s="105" t="n">
        <v>10.8606</v>
      </c>
      <c r="E48" s="105" t="n">
        <v>21.17</v>
      </c>
      <c r="F48" s="105" t="n">
        <v>18</v>
      </c>
      <c r="G48" s="91" t="n">
        <v>16.1</v>
      </c>
      <c r="H48" s="105" t="n">
        <v>13.469</v>
      </c>
      <c r="I48" s="102" t="n">
        <v>13.61</v>
      </c>
      <c r="J48" s="105" t="n">
        <v>13.7289974450434</v>
      </c>
      <c r="K48" s="105" t="n">
        <v>13.154</v>
      </c>
      <c r="L48" s="105" t="n">
        <v>11.4536056134469</v>
      </c>
      <c r="M48" s="105" t="n">
        <v>12.7382450521022</v>
      </c>
      <c r="N48" s="102" t="n">
        <v>16.1666273064286</v>
      </c>
      <c r="O48" s="92" t="n">
        <v>12.3536056134469</v>
      </c>
      <c r="AA48" s="12" t="n">
        <v>41</v>
      </c>
    </row>
    <row r="49" customFormat="false" ht="12.75" hidden="false" customHeight="false" outlineLevel="0" collapsed="false">
      <c r="A49" s="50" t="n">
        <v>42</v>
      </c>
      <c r="B49" s="93"/>
      <c r="C49" s="91" t="n">
        <v>14.3116373567023</v>
      </c>
      <c r="D49" s="91" t="n">
        <v>10.9972</v>
      </c>
      <c r="E49" s="91" t="n">
        <v>21.2</v>
      </c>
      <c r="F49" s="91" t="n">
        <v>18</v>
      </c>
      <c r="G49" s="91" t="n">
        <v>16.1</v>
      </c>
      <c r="H49" s="91" t="n">
        <v>13.608</v>
      </c>
      <c r="I49" s="91" t="n">
        <v>13.73</v>
      </c>
      <c r="J49" s="91" t="n">
        <v>13.8822882360013</v>
      </c>
      <c r="K49" s="91" t="n">
        <v>13.312</v>
      </c>
      <c r="L49" s="91" t="n">
        <v>11.6116373567023</v>
      </c>
      <c r="M49" s="91" t="n">
        <v>12.8804736210321</v>
      </c>
      <c r="N49" s="91" t="n">
        <v>16.2105667819779</v>
      </c>
      <c r="O49" s="92" t="n">
        <v>12.5116373567023</v>
      </c>
      <c r="AA49" s="12" t="n">
        <v>42</v>
      </c>
    </row>
    <row r="50" customFormat="false" ht="12.75" hidden="false" customHeight="false" outlineLevel="0" collapsed="false">
      <c r="A50" s="50" t="n">
        <v>43</v>
      </c>
      <c r="B50" s="93"/>
      <c r="C50" s="91" t="n">
        <v>14.4659503587184</v>
      </c>
      <c r="D50" s="91" t="n">
        <v>11.1338</v>
      </c>
      <c r="E50" s="91" t="n">
        <v>21.22</v>
      </c>
      <c r="F50" s="91" t="n">
        <v>18</v>
      </c>
      <c r="G50" s="91" t="n">
        <v>16.1</v>
      </c>
      <c r="H50" s="91" t="n">
        <v>13.747</v>
      </c>
      <c r="I50" s="91" t="n">
        <v>13.84</v>
      </c>
      <c r="J50" s="91" t="n">
        <v>14.0319718479568</v>
      </c>
      <c r="K50" s="91" t="n">
        <v>13.466</v>
      </c>
      <c r="L50" s="91" t="n">
        <v>11.7659503587184</v>
      </c>
      <c r="M50" s="91" t="n">
        <v>13.0193553228465</v>
      </c>
      <c r="N50" s="91" t="n">
        <v>16.2534722909556</v>
      </c>
      <c r="O50" s="92" t="n">
        <v>12.6659503587184</v>
      </c>
      <c r="AA50" s="12" t="n">
        <v>43</v>
      </c>
    </row>
    <row r="51" customFormat="false" ht="12.75" hidden="false" customHeight="false" outlineLevel="0" collapsed="false">
      <c r="A51" s="50" t="n">
        <v>44</v>
      </c>
      <c r="B51" s="93"/>
      <c r="C51" s="91" t="n">
        <v>14.616715619236</v>
      </c>
      <c r="D51" s="91" t="n">
        <v>11.2704</v>
      </c>
      <c r="E51" s="91" t="n">
        <v>21.25</v>
      </c>
      <c r="F51" s="91" t="n">
        <v>18</v>
      </c>
      <c r="G51" s="91" t="n">
        <v>16.1</v>
      </c>
      <c r="H51" s="91" t="n">
        <v>13.886</v>
      </c>
      <c r="I51" s="91" t="n">
        <v>13.95</v>
      </c>
      <c r="J51" s="91" t="n">
        <v>14.1782141506589</v>
      </c>
      <c r="K51" s="91" t="n">
        <v>13.617</v>
      </c>
      <c r="L51" s="91" t="n">
        <v>11.916715619236</v>
      </c>
      <c r="M51" s="91" t="n">
        <v>13.1550440573124</v>
      </c>
      <c r="N51" s="91" t="n">
        <v>16.2953913784866</v>
      </c>
      <c r="O51" s="92" t="n">
        <v>12.816715619236</v>
      </c>
      <c r="AA51" s="12" t="n">
        <v>44</v>
      </c>
    </row>
    <row r="52" customFormat="false" ht="12.75" hidden="false" customHeight="false" outlineLevel="0" collapsed="false">
      <c r="A52" s="50" t="n">
        <v>45</v>
      </c>
      <c r="B52" s="93"/>
      <c r="C52" s="91" t="n">
        <v>14.7640926079138</v>
      </c>
      <c r="D52" s="91" t="n">
        <v>11.407</v>
      </c>
      <c r="E52" s="91" t="n">
        <v>21.28</v>
      </c>
      <c r="F52" s="91" t="n">
        <v>18</v>
      </c>
      <c r="G52" s="91" t="n">
        <v>16.1</v>
      </c>
      <c r="H52" s="91" t="n">
        <v>14.025</v>
      </c>
      <c r="I52" s="91" t="n">
        <v>14.06</v>
      </c>
      <c r="J52" s="91" t="n">
        <v>14.3211698296763</v>
      </c>
      <c r="K52" s="91" t="n">
        <v>13.764</v>
      </c>
      <c r="L52" s="91" t="n">
        <v>12.0640926079138</v>
      </c>
      <c r="M52" s="91" t="n">
        <v>13.2876833471224</v>
      </c>
      <c r="N52" s="91" t="n">
        <v>16.3363683838472</v>
      </c>
      <c r="O52" s="92" t="n">
        <v>12.9640926079138</v>
      </c>
      <c r="AA52" s="12" t="n">
        <v>45</v>
      </c>
    </row>
    <row r="53" customFormat="false" ht="12.75" hidden="false" customHeight="false" outlineLevel="0" collapsed="false">
      <c r="A53" s="50" t="n">
        <v>46</v>
      </c>
      <c r="B53" s="93"/>
      <c r="C53" s="91" t="n">
        <v>14.9082302781755</v>
      </c>
      <c r="D53" s="91" t="n">
        <v>11.5436</v>
      </c>
      <c r="E53" s="91" t="n">
        <v>21.3</v>
      </c>
      <c r="F53" s="91" t="n">
        <v>18</v>
      </c>
      <c r="G53" s="91" t="n">
        <v>16.1</v>
      </c>
      <c r="H53" s="91" t="n">
        <v>14.164</v>
      </c>
      <c r="I53" s="91" t="n">
        <v>14.17</v>
      </c>
      <c r="J53" s="91" t="n">
        <v>14.4609833698302</v>
      </c>
      <c r="K53" s="91" t="n">
        <v>13.908</v>
      </c>
      <c r="L53" s="91" t="n">
        <v>12.2082302781755</v>
      </c>
      <c r="M53" s="91" t="n">
        <v>13.4174072503579</v>
      </c>
      <c r="N53" s="91" t="n">
        <v>16.3764447223582</v>
      </c>
      <c r="O53" s="92" t="n">
        <v>13.1082302781755</v>
      </c>
      <c r="AA53" s="12" t="n">
        <v>46</v>
      </c>
    </row>
    <row r="54" customFormat="false" ht="12.75" hidden="false" customHeight="false" outlineLevel="0" collapsed="false">
      <c r="A54" s="50" t="n">
        <v>47</v>
      </c>
      <c r="B54" s="93"/>
      <c r="C54" s="91" t="n">
        <v>15.0492679720146</v>
      </c>
      <c r="D54" s="91" t="n">
        <v>11.6802</v>
      </c>
      <c r="E54" s="91" t="n">
        <v>21.32</v>
      </c>
      <c r="F54" s="91" t="n">
        <v>18</v>
      </c>
      <c r="G54" s="91" t="n">
        <v>16.1</v>
      </c>
      <c r="H54" s="91" t="n">
        <v>14.303</v>
      </c>
      <c r="I54" s="91" t="n">
        <v>14.28</v>
      </c>
      <c r="J54" s="91" t="n">
        <v>14.5977899328541</v>
      </c>
      <c r="K54" s="91" t="n">
        <v>14.049</v>
      </c>
      <c r="L54" s="91" t="n">
        <v>12.3492679720146</v>
      </c>
      <c r="M54" s="91" t="n">
        <v>13.5443411748131</v>
      </c>
      <c r="N54" s="91" t="n">
        <v>16.4156591369581</v>
      </c>
      <c r="O54" s="92" t="n">
        <v>13.2492679720146</v>
      </c>
      <c r="AA54" s="12" t="n">
        <v>47</v>
      </c>
    </row>
    <row r="55" customFormat="false" ht="12.75" hidden="false" customHeight="false" outlineLevel="0" collapsed="false">
      <c r="A55" s="50" t="n">
        <v>48</v>
      </c>
      <c r="B55" s="93"/>
      <c r="C55" s="91" t="n">
        <v>15.187336229534</v>
      </c>
      <c r="D55" s="91" t="n">
        <v>11.8168</v>
      </c>
      <c r="E55" s="91" t="n">
        <v>21.35</v>
      </c>
      <c r="F55" s="91" t="n">
        <v>18</v>
      </c>
      <c r="G55" s="91" t="n">
        <v>16.1</v>
      </c>
      <c r="H55" s="91" t="n">
        <v>14.442</v>
      </c>
      <c r="I55" s="91" t="n">
        <v>14.39</v>
      </c>
      <c r="J55" s="91" t="n">
        <v>14.7317161426479</v>
      </c>
      <c r="K55" s="91" t="n">
        <v>14.187</v>
      </c>
      <c r="L55" s="91" t="n">
        <v>12.487336229534</v>
      </c>
      <c r="M55" s="91" t="n">
        <v>13.6686026065806</v>
      </c>
      <c r="N55" s="91" t="n">
        <v>16.4540479232895</v>
      </c>
      <c r="O55" s="92" t="n">
        <v>13.387336229534</v>
      </c>
      <c r="AA55" s="12" t="n">
        <v>48</v>
      </c>
    </row>
    <row r="56" customFormat="false" ht="12.75" hidden="false" customHeight="false" outlineLevel="0" collapsed="false">
      <c r="A56" s="50" t="n">
        <v>49</v>
      </c>
      <c r="B56" s="93"/>
      <c r="C56" s="91" t="n">
        <v>15.3225575150095</v>
      </c>
      <c r="D56" s="91" t="n">
        <v>11.9534</v>
      </c>
      <c r="E56" s="91" t="n">
        <v>21.37</v>
      </c>
      <c r="F56" s="91" t="n">
        <v>18</v>
      </c>
      <c r="G56" s="91" t="n">
        <v>16.1</v>
      </c>
      <c r="H56" s="91" t="n">
        <v>14.581</v>
      </c>
      <c r="I56" s="91" t="n">
        <v>14.49</v>
      </c>
      <c r="J56" s="91" t="n">
        <v>14.8628807895592</v>
      </c>
      <c r="K56" s="91" t="n">
        <v>14.323</v>
      </c>
      <c r="L56" s="91" t="n">
        <v>12.6225575150095</v>
      </c>
      <c r="M56" s="91" t="n">
        <v>13.7903017635085</v>
      </c>
      <c r="N56" s="91" t="n">
        <v>16.4916451315749</v>
      </c>
      <c r="O56" s="92" t="n">
        <v>13.5225575150095</v>
      </c>
      <c r="AA56" s="12" t="n">
        <v>49</v>
      </c>
    </row>
    <row r="57" customFormat="false" ht="13.5" hidden="false" customHeight="false" outlineLevel="0" collapsed="false">
      <c r="A57" s="53" t="n">
        <v>50</v>
      </c>
      <c r="B57" s="106"/>
      <c r="C57" s="95" t="n">
        <v>15.4550468695978</v>
      </c>
      <c r="D57" s="95" t="n">
        <v>12.09</v>
      </c>
      <c r="E57" s="95" t="n">
        <v>21.39</v>
      </c>
      <c r="F57" s="95" t="n">
        <v>18</v>
      </c>
      <c r="G57" s="95" t="n">
        <v>16.1</v>
      </c>
      <c r="H57" s="95" t="n">
        <v>14.72</v>
      </c>
      <c r="I57" s="95" t="n">
        <v>14.59</v>
      </c>
      <c r="J57" s="95" t="n">
        <v>14.9913954635098</v>
      </c>
      <c r="K57" s="95" t="n">
        <v>14.455</v>
      </c>
      <c r="L57" s="95" t="n">
        <v>12.7550468695978</v>
      </c>
      <c r="M57" s="95" t="n">
        <v>13.909542182638</v>
      </c>
      <c r="N57" s="95" t="n">
        <v>16.5284827480977</v>
      </c>
      <c r="O57" s="96" t="n">
        <v>13.6550468695978</v>
      </c>
      <c r="AA57" s="12" t="n">
        <v>50</v>
      </c>
    </row>
    <row r="58" customFormat="false" ht="12.75" hidden="false" customHeight="false" outlineLevel="0" collapsed="false">
      <c r="A58" s="44" t="n">
        <v>51</v>
      </c>
      <c r="B58" s="101"/>
      <c r="C58" s="102" t="n">
        <v>15.5849124994061</v>
      </c>
      <c r="D58" s="102" t="n">
        <v>12.2266</v>
      </c>
      <c r="E58" s="102" t="n">
        <v>21.42</v>
      </c>
      <c r="F58" s="102" t="n">
        <v>18</v>
      </c>
      <c r="G58" s="102" t="n">
        <v>16.11</v>
      </c>
      <c r="H58" s="102" t="n">
        <v>14.859</v>
      </c>
      <c r="I58" s="102" t="n">
        <v>14.7</v>
      </c>
      <c r="J58" s="102" t="n">
        <v>15.1173651244239</v>
      </c>
      <c r="K58" s="102" t="n">
        <v>14.585</v>
      </c>
      <c r="L58" s="102" t="n">
        <v>12.8849124994061</v>
      </c>
      <c r="M58" s="102" t="n">
        <v>14.0264212494655</v>
      </c>
      <c r="N58" s="102" t="n">
        <v>16.5645908587095</v>
      </c>
      <c r="O58" s="103" t="n">
        <v>13.7849124994061</v>
      </c>
      <c r="AA58" s="12" t="n">
        <v>51</v>
      </c>
    </row>
    <row r="59" customFormat="false" ht="12.75" hidden="false" customHeight="false" outlineLevel="0" collapsed="false">
      <c r="A59" s="50" t="n">
        <v>52</v>
      </c>
      <c r="B59" s="93"/>
      <c r="C59" s="91" t="n">
        <v>15.712256306457</v>
      </c>
      <c r="D59" s="91" t="n">
        <v>12.3632</v>
      </c>
      <c r="E59" s="91" t="n">
        <v>21.44</v>
      </c>
      <c r="F59" s="91" t="n">
        <v>18</v>
      </c>
      <c r="G59" s="91" t="n">
        <v>16.12</v>
      </c>
      <c r="H59" s="91" t="n">
        <v>14.998</v>
      </c>
      <c r="I59" s="91" t="n">
        <v>14.8</v>
      </c>
      <c r="J59" s="91" t="n">
        <v>15.2408886172633</v>
      </c>
      <c r="K59" s="91" t="n">
        <v>14.712</v>
      </c>
      <c r="L59" s="91" t="n">
        <v>13.012256306457</v>
      </c>
      <c r="M59" s="91" t="n">
        <v>14.1410306758113</v>
      </c>
      <c r="N59" s="91" t="n">
        <v>16.5999977964614</v>
      </c>
      <c r="O59" s="92" t="n">
        <v>13.912256306457</v>
      </c>
      <c r="AA59" s="12" t="n">
        <v>52</v>
      </c>
    </row>
    <row r="60" customFormat="false" ht="12.75" hidden="false" customHeight="false" outlineLevel="0" collapsed="false">
      <c r="A60" s="50" t="n">
        <v>53</v>
      </c>
      <c r="B60" s="93"/>
      <c r="C60" s="91" t="n">
        <v>15.8371743690748</v>
      </c>
      <c r="D60" s="91" t="n">
        <v>12.4998</v>
      </c>
      <c r="E60" s="91" t="n">
        <v>21.46</v>
      </c>
      <c r="F60" s="91" t="n">
        <v>18</v>
      </c>
      <c r="G60" s="91" t="n">
        <v>16.13</v>
      </c>
      <c r="H60" s="91" t="n">
        <v>15.137</v>
      </c>
      <c r="I60" s="91" t="n">
        <v>14.9</v>
      </c>
      <c r="J60" s="91" t="n">
        <v>15.3620591380026</v>
      </c>
      <c r="K60" s="91" t="n">
        <v>14.837</v>
      </c>
      <c r="L60" s="91" t="n">
        <v>13.1371743690748</v>
      </c>
      <c r="M60" s="91" t="n">
        <v>14.2534569321673</v>
      </c>
      <c r="N60" s="91" t="n">
        <v>16.6347302751709</v>
      </c>
      <c r="O60" s="92" t="n">
        <v>14.0371743690748</v>
      </c>
      <c r="AA60" s="12" t="n">
        <v>53</v>
      </c>
    </row>
    <row r="61" customFormat="false" ht="12.75" hidden="false" customHeight="false" outlineLevel="0" collapsed="false">
      <c r="A61" s="50" t="n">
        <v>54</v>
      </c>
      <c r="B61" s="93"/>
      <c r="C61" s="91" t="n">
        <v>15.9597573773685</v>
      </c>
      <c r="D61" s="91" t="n">
        <v>12.6364</v>
      </c>
      <c r="E61" s="91" t="n">
        <v>21.48</v>
      </c>
      <c r="F61" s="91" t="n">
        <v>18</v>
      </c>
      <c r="G61" s="91" t="n">
        <v>16.15</v>
      </c>
      <c r="H61" s="91" t="n">
        <v>15.276</v>
      </c>
      <c r="I61" s="91" t="n">
        <v>15</v>
      </c>
      <c r="J61" s="91" t="n">
        <v>15.4809646560475</v>
      </c>
      <c r="K61" s="91" t="n">
        <v>14.96</v>
      </c>
      <c r="L61" s="91" t="n">
        <v>13.2597573773685</v>
      </c>
      <c r="M61" s="91" t="n">
        <v>14.3637816396317</v>
      </c>
      <c r="N61" s="91" t="n">
        <v>16.6688135105053</v>
      </c>
      <c r="O61" s="92" t="n">
        <v>14.1597573773685</v>
      </c>
      <c r="AA61" s="12" t="n">
        <v>54</v>
      </c>
    </row>
    <row r="62" customFormat="false" ht="12.75" hidden="false" customHeight="false" outlineLevel="0" collapsed="false">
      <c r="A62" s="50" t="n">
        <v>55</v>
      </c>
      <c r="B62" s="93"/>
      <c r="C62" s="91" t="n">
        <v>16.0800910287545</v>
      </c>
      <c r="D62" s="91" t="n">
        <v>12.773</v>
      </c>
      <c r="E62" s="91" t="n">
        <v>21.5</v>
      </c>
      <c r="F62" s="91" t="n">
        <v>18</v>
      </c>
      <c r="G62" s="91" t="n">
        <v>16.16</v>
      </c>
      <c r="H62" s="91" t="n">
        <v>15.415</v>
      </c>
      <c r="I62" s="91" t="n">
        <v>15.1</v>
      </c>
      <c r="J62" s="91" t="n">
        <v>15.5976882978919</v>
      </c>
      <c r="K62" s="91" t="n">
        <v>15.08</v>
      </c>
      <c r="L62" s="91" t="n">
        <v>13.3800910287545</v>
      </c>
      <c r="M62" s="91" t="n">
        <v>14.4720819258791</v>
      </c>
      <c r="N62" s="91" t="n">
        <v>16.7022713299529</v>
      </c>
      <c r="O62" s="92" t="n">
        <v>14.2800910287545</v>
      </c>
      <c r="AA62" s="12" t="n">
        <v>55</v>
      </c>
    </row>
    <row r="63" customFormat="false" ht="12.75" hidden="false" customHeight="false" outlineLevel="0" collapsed="false">
      <c r="A63" s="50" t="n">
        <v>56</v>
      </c>
      <c r="B63" s="93"/>
      <c r="C63" s="91" t="n">
        <v>16.1982563878411</v>
      </c>
      <c r="D63" s="91" t="n">
        <v>12.9096</v>
      </c>
      <c r="E63" s="91" t="n">
        <v>21.52</v>
      </c>
      <c r="F63" s="91" t="n">
        <v>18</v>
      </c>
      <c r="G63" s="91" t="n">
        <v>16.17</v>
      </c>
      <c r="H63" s="91" t="n">
        <v>15.554</v>
      </c>
      <c r="I63" s="91" t="n">
        <v>15.19</v>
      </c>
      <c r="J63" s="91" t="n">
        <v>15.7123086962059</v>
      </c>
      <c r="K63" s="91" t="n">
        <v>15.198</v>
      </c>
      <c r="L63" s="91" t="n">
        <v>13.4982563878411</v>
      </c>
      <c r="M63" s="91" t="n">
        <v>14.578430749057</v>
      </c>
      <c r="N63" s="91" t="n">
        <v>16.7351262728865</v>
      </c>
      <c r="O63" s="92" t="n">
        <v>14.3982563878411</v>
      </c>
      <c r="AA63" s="12" t="n">
        <v>56</v>
      </c>
    </row>
    <row r="64" customFormat="false" ht="12.75" hidden="false" customHeight="false" outlineLevel="0" collapsed="false">
      <c r="A64" s="50" t="n">
        <v>57</v>
      </c>
      <c r="B64" s="93"/>
      <c r="C64" s="91" t="n">
        <v>16.314330214459</v>
      </c>
      <c r="D64" s="91" t="n">
        <v>13.0462</v>
      </c>
      <c r="E64" s="91" t="n">
        <v>21.54</v>
      </c>
      <c r="F64" s="91" t="n">
        <v>18</v>
      </c>
      <c r="G64" s="91" t="n">
        <v>16.18</v>
      </c>
      <c r="H64" s="91" t="n">
        <v>15.693</v>
      </c>
      <c r="I64" s="91" t="n">
        <v>15.29</v>
      </c>
      <c r="J64" s="91" t="n">
        <v>15.8249003080252</v>
      </c>
      <c r="K64" s="91" t="n">
        <v>15.314</v>
      </c>
      <c r="L64" s="91" t="n">
        <v>13.614330214459</v>
      </c>
      <c r="M64" s="91" t="n">
        <v>14.6828971930131</v>
      </c>
      <c r="N64" s="91" t="n">
        <v>16.7673996817695</v>
      </c>
      <c r="O64" s="92" t="n">
        <v>14.514330214459</v>
      </c>
      <c r="AA64" s="12" t="n">
        <v>57</v>
      </c>
    </row>
    <row r="65" customFormat="false" ht="12.75" hidden="false" customHeight="false" outlineLevel="0" collapsed="false">
      <c r="A65" s="50" t="n">
        <v>58</v>
      </c>
      <c r="B65" s="93"/>
      <c r="C65" s="91" t="n">
        <v>16.4283852631634</v>
      </c>
      <c r="D65" s="91" t="n">
        <v>13.1828</v>
      </c>
      <c r="E65" s="91" t="n">
        <v>21.56</v>
      </c>
      <c r="F65" s="91" t="n">
        <v>18</v>
      </c>
      <c r="G65" s="91" t="n">
        <v>16.19</v>
      </c>
      <c r="H65" s="91" t="n">
        <v>15.832</v>
      </c>
      <c r="I65" s="91" t="n">
        <v>15.38</v>
      </c>
      <c r="J65" s="91" t="n">
        <v>15.9355337052685</v>
      </c>
      <c r="K65" s="91" t="n">
        <v>15.428</v>
      </c>
      <c r="L65" s="91" t="n">
        <v>13.7283852631634</v>
      </c>
      <c r="M65" s="91" t="n">
        <v>14.7855467368471</v>
      </c>
      <c r="N65" s="91" t="n">
        <v>16.7991117854303</v>
      </c>
      <c r="O65" s="92" t="n">
        <v>14.6283852631634</v>
      </c>
      <c r="AA65" s="12" t="n">
        <v>58</v>
      </c>
    </row>
    <row r="66" customFormat="false" ht="12.75" hidden="false" customHeight="false" outlineLevel="0" collapsed="false">
      <c r="A66" s="50" t="n">
        <v>59</v>
      </c>
      <c r="B66" s="93"/>
      <c r="C66" s="91" t="n">
        <v>16.5404905571337</v>
      </c>
      <c r="D66" s="91" t="n">
        <v>13.3194</v>
      </c>
      <c r="E66" s="91" t="n">
        <v>21.58</v>
      </c>
      <c r="F66" s="91" t="n">
        <v>18</v>
      </c>
      <c r="G66" s="91" t="n">
        <v>16.2</v>
      </c>
      <c r="H66" s="91" t="n">
        <v>15.971</v>
      </c>
      <c r="I66" s="91" t="n">
        <v>15.48</v>
      </c>
      <c r="J66" s="91" t="n">
        <v>16.0442758404197</v>
      </c>
      <c r="K66" s="91" t="n">
        <v>15.54</v>
      </c>
      <c r="L66" s="91" t="n">
        <v>13.8404905571337</v>
      </c>
      <c r="M66" s="91" t="n">
        <v>14.8864415014203</v>
      </c>
      <c r="N66" s="91" t="n">
        <v>16.8302817752177</v>
      </c>
      <c r="O66" s="92" t="n">
        <v>14.7404905571337</v>
      </c>
      <c r="AA66" s="12" t="n">
        <v>59</v>
      </c>
    </row>
    <row r="67" customFormat="false" ht="13.5" hidden="false" customHeight="false" outlineLevel="0" collapsed="false">
      <c r="A67" s="53" t="n">
        <v>60</v>
      </c>
      <c r="B67" s="106"/>
      <c r="C67" s="95" t="n">
        <v>16.6507116390525</v>
      </c>
      <c r="D67" s="95" t="n">
        <v>13.456</v>
      </c>
      <c r="E67" s="95" t="n">
        <v>21.6</v>
      </c>
      <c r="F67" s="95" t="n">
        <v>18</v>
      </c>
      <c r="G67" s="95" t="n">
        <v>16.21</v>
      </c>
      <c r="H67" s="95" t="n">
        <v>16.11</v>
      </c>
      <c r="I67" s="95" t="n">
        <v>15.57</v>
      </c>
      <c r="J67" s="95" t="n">
        <v>16.151190289881</v>
      </c>
      <c r="K67" s="95" t="n">
        <v>15.651</v>
      </c>
      <c r="L67" s="95" t="n">
        <v>13.9507116390525</v>
      </c>
      <c r="M67" s="95" t="n">
        <v>14.9856404751473</v>
      </c>
      <c r="N67" s="95" t="n">
        <v>16.8609278747558</v>
      </c>
      <c r="O67" s="96" t="n">
        <v>14.8507116390525</v>
      </c>
      <c r="AA67" s="12" t="n">
        <v>60</v>
      </c>
    </row>
    <row r="68" customFormat="false" ht="12.75" hidden="false" customHeight="false" outlineLevel="0" collapsed="false">
      <c r="A68" s="57" t="n">
        <v>61</v>
      </c>
      <c r="B68" s="101"/>
      <c r="C68" s="91" t="n">
        <v>16.7591108012486</v>
      </c>
      <c r="D68" s="105" t="n">
        <v>13.5926</v>
      </c>
      <c r="E68" s="105" t="n">
        <v>21.62</v>
      </c>
      <c r="F68" s="105" t="n">
        <v>18</v>
      </c>
      <c r="G68" s="91" t="n">
        <v>16.23</v>
      </c>
      <c r="H68" s="105" t="n">
        <v>16.249</v>
      </c>
      <c r="I68" s="102" t="n">
        <v>15.66</v>
      </c>
      <c r="J68" s="105" t="n">
        <v>16.2563374772111</v>
      </c>
      <c r="K68" s="105" t="n">
        <v>15.759</v>
      </c>
      <c r="L68" s="105" t="n">
        <v>14.0591108012486</v>
      </c>
      <c r="M68" s="105" t="n">
        <v>15.0831997211237</v>
      </c>
      <c r="N68" s="102" t="n">
        <v>16.8910674039336</v>
      </c>
      <c r="O68" s="92" t="n">
        <v>14.9591108012486</v>
      </c>
      <c r="AA68" s="12" t="n">
        <v>61</v>
      </c>
    </row>
    <row r="69" customFormat="false" ht="12.75" hidden="false" customHeight="false" outlineLevel="0" collapsed="false">
      <c r="A69" s="50" t="n">
        <v>62</v>
      </c>
      <c r="B69" s="93"/>
      <c r="C69" s="91" t="n">
        <v>16.8657472971257</v>
      </c>
      <c r="D69" s="91" t="n">
        <v>13.7292</v>
      </c>
      <c r="E69" s="91" t="n">
        <v>21.64</v>
      </c>
      <c r="F69" s="91" t="n">
        <v>18</v>
      </c>
      <c r="G69" s="91" t="n">
        <v>16.24</v>
      </c>
      <c r="H69" s="91" t="n">
        <v>16.388</v>
      </c>
      <c r="I69" s="91" t="n">
        <v>15.75</v>
      </c>
      <c r="J69" s="91" t="n">
        <v>16.3597748782119</v>
      </c>
      <c r="K69" s="91" t="n">
        <v>15.866</v>
      </c>
      <c r="L69" s="91" t="n">
        <v>14.1657472971257</v>
      </c>
      <c r="M69" s="91" t="n">
        <v>15.1791725674131</v>
      </c>
      <c r="N69" s="91" t="n">
        <v>16.9207168376912</v>
      </c>
      <c r="O69" s="92" t="n">
        <v>15.0657472971257</v>
      </c>
      <c r="AA69" s="12" t="n">
        <v>62</v>
      </c>
    </row>
    <row r="70" customFormat="false" ht="12.75" hidden="false" customHeight="false" outlineLevel="0" collapsed="false">
      <c r="A70" s="50" t="n">
        <v>63</v>
      </c>
      <c r="B70" s="93"/>
      <c r="C70" s="91" t="n">
        <v>16.9706775356757</v>
      </c>
      <c r="D70" s="91" t="n">
        <v>13.8658</v>
      </c>
      <c r="E70" s="91" t="n">
        <v>21.65</v>
      </c>
      <c r="F70" s="91" t="n">
        <v>18</v>
      </c>
      <c r="G70" s="91" t="n">
        <v>16.25</v>
      </c>
      <c r="H70" s="91" t="n">
        <v>16.527</v>
      </c>
      <c r="I70" s="91" t="n">
        <v>15.84</v>
      </c>
      <c r="J70" s="91" t="n">
        <v>16.4615572096054</v>
      </c>
      <c r="K70" s="91" t="n">
        <v>15.971</v>
      </c>
      <c r="L70" s="91" t="n">
        <v>14.2706775356757</v>
      </c>
      <c r="M70" s="91" t="n">
        <v>15.2736097821081</v>
      </c>
      <c r="N70" s="91" t="n">
        <v>16.9498918601023</v>
      </c>
      <c r="O70" s="92" t="n">
        <v>15.1706775356757</v>
      </c>
      <c r="AA70" s="12" t="n">
        <v>63</v>
      </c>
    </row>
    <row r="71" customFormat="false" ht="12.75" hidden="false" customHeight="false" outlineLevel="0" collapsed="false">
      <c r="A71" s="50" t="n">
        <v>64</v>
      </c>
      <c r="B71" s="93"/>
      <c r="C71" s="91" t="n">
        <v>17.0739552606727</v>
      </c>
      <c r="D71" s="91" t="n">
        <v>14.0024</v>
      </c>
      <c r="E71" s="91" t="n">
        <v>21.67</v>
      </c>
      <c r="F71" s="91" t="n">
        <v>18</v>
      </c>
      <c r="G71" s="91" t="n">
        <v>16.26</v>
      </c>
      <c r="H71" s="91" t="n">
        <v>16.666</v>
      </c>
      <c r="I71" s="91" t="n">
        <v>15.93</v>
      </c>
      <c r="J71" s="91" t="n">
        <v>16.5617366028525</v>
      </c>
      <c r="K71" s="91" t="n">
        <v>16.074</v>
      </c>
      <c r="L71" s="91" t="n">
        <v>14.3739552606727</v>
      </c>
      <c r="M71" s="91" t="n">
        <v>15.3665597346055</v>
      </c>
      <c r="N71" s="91" t="n">
        <v>16.978607414198</v>
      </c>
      <c r="O71" s="92" t="n">
        <v>15.2739552606727</v>
      </c>
      <c r="AA71" s="12" t="n">
        <v>64</v>
      </c>
    </row>
    <row r="72" customFormat="false" ht="12.75" hidden="false" customHeight="false" outlineLevel="0" collapsed="false">
      <c r="A72" s="50" t="n">
        <v>65</v>
      </c>
      <c r="B72" s="93"/>
      <c r="C72" s="91" t="n">
        <v>17.1756317159756</v>
      </c>
      <c r="D72" s="91" t="n">
        <v>14.139</v>
      </c>
      <c r="E72" s="91" t="n">
        <v>21.69</v>
      </c>
      <c r="F72" s="91" t="n">
        <v>18</v>
      </c>
      <c r="G72" s="91" t="n">
        <v>16.27</v>
      </c>
      <c r="H72" s="91" t="n">
        <v>16.805</v>
      </c>
      <c r="I72" s="91" t="n">
        <v>16.01</v>
      </c>
      <c r="J72" s="91" t="n">
        <v>16.6603627644963</v>
      </c>
      <c r="K72" s="91" t="n">
        <v>16.176</v>
      </c>
      <c r="L72" s="91" t="n">
        <v>14.4756317159756</v>
      </c>
      <c r="M72" s="91" t="n">
        <v>15.458068544378</v>
      </c>
      <c r="N72" s="91" t="n">
        <v>17.0068777479277</v>
      </c>
      <c r="O72" s="92" t="n">
        <v>15.3756317159756</v>
      </c>
      <c r="AA72" s="12" t="n">
        <v>65</v>
      </c>
    </row>
    <row r="73" customFormat="false" ht="12.75" hidden="false" customHeight="false" outlineLevel="0" collapsed="false">
      <c r="A73" s="50" t="n">
        <v>66</v>
      </c>
      <c r="B73" s="93"/>
      <c r="C73" s="91" t="n">
        <v>17.2757557982093</v>
      </c>
      <c r="D73" s="91" t="n">
        <v>14.2756</v>
      </c>
      <c r="E73" s="91" t="n">
        <v>21.71</v>
      </c>
      <c r="F73" s="91" t="n">
        <v>18</v>
      </c>
      <c r="G73" s="91" t="n">
        <v>16.28</v>
      </c>
      <c r="H73" s="91" t="n">
        <v>16.944</v>
      </c>
      <c r="I73" s="91" t="n">
        <v>16.1</v>
      </c>
      <c r="J73" s="91" t="n">
        <v>16.757483124263</v>
      </c>
      <c r="K73" s="91" t="n">
        <v>16.276</v>
      </c>
      <c r="L73" s="91" t="n">
        <v>14.5757557982093</v>
      </c>
      <c r="M73" s="91" t="n">
        <v>15.5481802183884</v>
      </c>
      <c r="N73" s="91" t="n">
        <v>17.034716456611</v>
      </c>
      <c r="O73" s="92" t="n">
        <v>15.4757557982093</v>
      </c>
      <c r="AA73" s="12" t="n">
        <v>66</v>
      </c>
    </row>
    <row r="74" customFormat="false" ht="12.75" hidden="false" customHeight="false" outlineLevel="0" collapsed="false">
      <c r="A74" s="50" t="n">
        <v>67</v>
      </c>
      <c r="B74" s="93"/>
      <c r="C74" s="91" t="n">
        <v>17.374374197966</v>
      </c>
      <c r="D74" s="91" t="n">
        <v>14.4122</v>
      </c>
      <c r="E74" s="91" t="n">
        <v>21.72</v>
      </c>
      <c r="F74" s="91" t="n">
        <v>18</v>
      </c>
      <c r="G74" s="91" t="n">
        <v>16.29</v>
      </c>
      <c r="H74" s="91" t="n">
        <v>17.083</v>
      </c>
      <c r="I74" s="91" t="n">
        <v>16.18</v>
      </c>
      <c r="J74" s="91" t="n">
        <v>16.853142972027</v>
      </c>
      <c r="K74" s="91" t="n">
        <v>16.374</v>
      </c>
      <c r="L74" s="91" t="n">
        <v>14.674374197966</v>
      </c>
      <c r="M74" s="91" t="n">
        <v>15.6369367781694</v>
      </c>
      <c r="N74" s="91" t="n">
        <v>17.0621365221975</v>
      </c>
      <c r="O74" s="92" t="n">
        <v>15.574374197966</v>
      </c>
      <c r="AA74" s="12" t="n">
        <v>67</v>
      </c>
    </row>
    <row r="75" customFormat="false" ht="12.75" hidden="false" customHeight="false" outlineLevel="0" collapsed="false">
      <c r="A75" s="50" t="n">
        <v>68</v>
      </c>
      <c r="B75" s="93"/>
      <c r="C75" s="91" t="n">
        <v>17.4715315305449</v>
      </c>
      <c r="D75" s="91" t="n">
        <v>14.5488</v>
      </c>
      <c r="E75" s="91" t="n">
        <v>21.74</v>
      </c>
      <c r="F75" s="91" t="n">
        <v>18</v>
      </c>
      <c r="G75" s="91" t="n">
        <v>16.3</v>
      </c>
      <c r="H75" s="91" t="n">
        <v>17.222</v>
      </c>
      <c r="I75" s="91" t="n">
        <v>16.26</v>
      </c>
      <c r="J75" s="91" t="n">
        <v>16.9473855846286</v>
      </c>
      <c r="K75" s="91" t="n">
        <v>16.472</v>
      </c>
      <c r="L75" s="91" t="n">
        <v>14.7715315305449</v>
      </c>
      <c r="M75" s="91" t="n">
        <v>15.7243783774904</v>
      </c>
      <c r="N75" s="91" t="n">
        <v>17.0891503496181</v>
      </c>
      <c r="O75" s="92" t="n">
        <v>15.6715315305449</v>
      </c>
      <c r="AA75" s="12" t="n">
        <v>68</v>
      </c>
    </row>
    <row r="76" customFormat="false" ht="12.75" hidden="false" customHeight="false" outlineLevel="0" collapsed="false">
      <c r="A76" s="50" t="n">
        <v>69</v>
      </c>
      <c r="B76" s="93"/>
      <c r="C76" s="91" t="n">
        <v>17.5672704571488</v>
      </c>
      <c r="D76" s="91" t="n">
        <v>14.6854</v>
      </c>
      <c r="E76" s="91" t="n">
        <v>21.76</v>
      </c>
      <c r="F76" s="91" t="n">
        <v>18</v>
      </c>
      <c r="G76" s="91" t="n">
        <v>16.32</v>
      </c>
      <c r="H76" s="91" t="n">
        <v>17.361</v>
      </c>
      <c r="I76" s="91" t="n">
        <v>16.35</v>
      </c>
      <c r="J76" s="91" t="n">
        <v>17.0402523434344</v>
      </c>
      <c r="K76" s="91" t="n">
        <v>16.567</v>
      </c>
      <c r="L76" s="91" t="n">
        <v>14.8672704571488</v>
      </c>
      <c r="M76" s="91" t="n">
        <v>15.8105434114339</v>
      </c>
      <c r="N76" s="91" t="n">
        <v>17.1157698004826</v>
      </c>
      <c r="O76" s="92" t="n">
        <v>15.7672704571488</v>
      </c>
      <c r="AA76" s="12" t="n">
        <v>69</v>
      </c>
    </row>
    <row r="77" customFormat="false" ht="13.5" hidden="false" customHeight="false" outlineLevel="0" collapsed="false">
      <c r="A77" s="53" t="n">
        <v>70</v>
      </c>
      <c r="B77" s="106"/>
      <c r="C77" s="95" t="n">
        <v>17.6616317973597</v>
      </c>
      <c r="D77" s="95" t="n">
        <v>14.822</v>
      </c>
      <c r="E77" s="95" t="n">
        <v>21.77</v>
      </c>
      <c r="F77" s="95" t="n">
        <v>18</v>
      </c>
      <c r="G77" s="95" t="n">
        <v>16.33</v>
      </c>
      <c r="H77" s="95" t="n">
        <v>17.5</v>
      </c>
      <c r="I77" s="95" t="n">
        <v>16.43</v>
      </c>
      <c r="J77" s="95" t="n">
        <v>17.1317828434389</v>
      </c>
      <c r="K77" s="95" t="n">
        <v>16.662</v>
      </c>
      <c r="L77" s="95" t="n">
        <v>14.9616317973597</v>
      </c>
      <c r="M77" s="95" t="n">
        <v>15.8954686176237</v>
      </c>
      <c r="N77" s="95" t="n">
        <v>17.1420062243528</v>
      </c>
      <c r="O77" s="96" t="n">
        <v>15.8616317973597</v>
      </c>
      <c r="AA77" s="12" t="n">
        <v>70</v>
      </c>
    </row>
    <row r="78" customFormat="false" ht="12.75" hidden="false" customHeight="false" outlineLevel="0" collapsed="false">
      <c r="A78" s="57" t="n">
        <v>71</v>
      </c>
      <c r="B78" s="101"/>
      <c r="C78" s="91" t="n">
        <v>17.7546546336369</v>
      </c>
      <c r="D78" s="105" t="n">
        <v>14.9586</v>
      </c>
      <c r="E78" s="105" t="n">
        <v>21.79</v>
      </c>
      <c r="F78" s="105" t="n">
        <v>18</v>
      </c>
      <c r="G78" s="91" t="n">
        <v>16.34</v>
      </c>
      <c r="H78" s="105" t="n">
        <v>17.58333</v>
      </c>
      <c r="I78" s="102" t="n">
        <v>16.51</v>
      </c>
      <c r="J78" s="105" t="n">
        <v>17.2220149946278</v>
      </c>
      <c r="K78" s="105" t="n">
        <v>16.755</v>
      </c>
      <c r="L78" s="105" t="n">
        <v>15.0546546336369</v>
      </c>
      <c r="M78" s="105" t="n">
        <v>15.9791891702733</v>
      </c>
      <c r="N78" s="102" t="n">
        <v>17.1678704877971</v>
      </c>
      <c r="O78" s="92" t="n">
        <v>15.9546546336369</v>
      </c>
      <c r="AA78" s="12" t="n">
        <v>71</v>
      </c>
    </row>
    <row r="79" customFormat="false" ht="12.75" hidden="false" customHeight="false" outlineLevel="0" collapsed="false">
      <c r="A79" s="50" t="n">
        <v>72</v>
      </c>
      <c r="B79" s="93"/>
      <c r="C79" s="91" t="n">
        <v>17.8463764085073</v>
      </c>
      <c r="D79" s="91" t="n">
        <v>15.0952</v>
      </c>
      <c r="E79" s="91" t="n">
        <v>21.8</v>
      </c>
      <c r="F79" s="91" t="n">
        <v>18</v>
      </c>
      <c r="G79" s="91" t="n">
        <v>16.35</v>
      </c>
      <c r="H79" s="91" t="n">
        <v>17.66666</v>
      </c>
      <c r="I79" s="91" t="n">
        <v>16.59</v>
      </c>
      <c r="J79" s="91" t="n">
        <v>17.3109851162521</v>
      </c>
      <c r="K79" s="91" t="n">
        <v>16.846</v>
      </c>
      <c r="L79" s="91" t="n">
        <v>15.1463764085073</v>
      </c>
      <c r="M79" s="91" t="n">
        <v>16.0617387676566</v>
      </c>
      <c r="N79" s="91" t="n">
        <v>17.1933730014139</v>
      </c>
      <c r="O79" s="92" t="n">
        <v>16.0463764085073</v>
      </c>
      <c r="AA79" s="12" t="n">
        <v>72</v>
      </c>
    </row>
    <row r="80" customFormat="false" ht="12.75" hidden="false" customHeight="false" outlineLevel="0" collapsed="false">
      <c r="A80" s="50" t="n">
        <v>73</v>
      </c>
      <c r="B80" s="93"/>
      <c r="C80" s="91" t="n">
        <v>17.9368330150511</v>
      </c>
      <c r="D80" s="91" t="n">
        <v>15.2318</v>
      </c>
      <c r="E80" s="91" t="n">
        <v>21.82</v>
      </c>
      <c r="F80" s="91" t="n">
        <v>18</v>
      </c>
      <c r="G80" s="91" t="n">
        <v>16.36</v>
      </c>
      <c r="H80" s="91" t="n">
        <v>17.74999</v>
      </c>
      <c r="I80" s="91" t="n">
        <v>16.66</v>
      </c>
      <c r="J80" s="91" t="n">
        <v>17.3987280245996</v>
      </c>
      <c r="K80" s="91" t="n">
        <v>16.937</v>
      </c>
      <c r="L80" s="91" t="n">
        <v>15.2368330150511</v>
      </c>
      <c r="M80" s="91" t="n">
        <v>16.143149713546</v>
      </c>
      <c r="N80" s="91" t="n">
        <v>17.21852374499</v>
      </c>
      <c r="O80" s="92" t="n">
        <v>16.1368330150511</v>
      </c>
      <c r="AA80" s="12" t="n">
        <v>73</v>
      </c>
    </row>
    <row r="81" customFormat="false" ht="12.75" hidden="false" customHeight="false" outlineLevel="0" collapsed="false">
      <c r="A81" s="50" t="n">
        <v>74</v>
      </c>
      <c r="B81" s="93"/>
      <c r="C81" s="91" t="n">
        <v>18.026058881233</v>
      </c>
      <c r="D81" s="91" t="n">
        <v>15.3684</v>
      </c>
      <c r="E81" s="91" t="n">
        <v>21.83</v>
      </c>
      <c r="F81" s="91" t="n">
        <v>18</v>
      </c>
      <c r="G81" s="91" t="n">
        <v>16.37</v>
      </c>
      <c r="H81" s="91" t="n">
        <v>17.83332</v>
      </c>
      <c r="I81" s="91" t="n">
        <v>16.74</v>
      </c>
      <c r="J81" s="91" t="n">
        <v>17.485277114796</v>
      </c>
      <c r="K81" s="91" t="n">
        <v>17.026</v>
      </c>
      <c r="L81" s="91" t="n">
        <v>15.3260588812329</v>
      </c>
      <c r="M81" s="91" t="n">
        <v>16.2234529931097</v>
      </c>
      <c r="N81" s="91" t="n">
        <v>17.2433322909485</v>
      </c>
      <c r="O81" s="92" t="n">
        <v>16.2260588812329</v>
      </c>
      <c r="AA81" s="12" t="n">
        <v>74</v>
      </c>
    </row>
    <row r="82" customFormat="false" ht="12.75" hidden="false" customHeight="false" outlineLevel="0" collapsed="false">
      <c r="A82" s="50" t="n">
        <v>75</v>
      </c>
      <c r="B82" s="93"/>
      <c r="C82" s="91" t="n">
        <v>18.1140870485711</v>
      </c>
      <c r="D82" s="91" t="n">
        <v>15.505</v>
      </c>
      <c r="E82" s="91" t="n">
        <v>21.85</v>
      </c>
      <c r="F82" s="91" t="n">
        <v>18</v>
      </c>
      <c r="G82" s="91" t="n">
        <v>16.38</v>
      </c>
      <c r="H82" s="91" t="n">
        <v>17.91665</v>
      </c>
      <c r="I82" s="91" t="n">
        <v>16.82</v>
      </c>
      <c r="J82" s="91" t="n">
        <v>17.570664437114</v>
      </c>
      <c r="K82" s="91" t="n">
        <v>17.114</v>
      </c>
      <c r="L82" s="91" t="n">
        <v>15.4140870485711</v>
      </c>
      <c r="M82" s="91" t="n">
        <v>16.302678343714</v>
      </c>
      <c r="N82" s="91" t="n">
        <v>17.2678078262221</v>
      </c>
      <c r="O82" s="92" t="n">
        <v>16.3140870485711</v>
      </c>
      <c r="AA82" s="12" t="n">
        <v>75</v>
      </c>
    </row>
    <row r="83" customFormat="false" ht="12.75" hidden="false" customHeight="false" outlineLevel="0" collapsed="false">
      <c r="A83" s="50" t="n">
        <v>76</v>
      </c>
      <c r="B83" s="93"/>
      <c r="C83" s="91" t="n">
        <v>18.2009492455978</v>
      </c>
      <c r="D83" s="91" t="n">
        <v>15.6416</v>
      </c>
      <c r="E83" s="91" t="n">
        <v>21.86</v>
      </c>
      <c r="F83" s="91" t="n">
        <v>18</v>
      </c>
      <c r="G83" s="91" t="n">
        <v>16.4</v>
      </c>
      <c r="H83" s="91" t="n">
        <v>17.99998</v>
      </c>
      <c r="I83" s="91" t="n">
        <v>16.89</v>
      </c>
      <c r="J83" s="91" t="n">
        <v>17.6549207682298</v>
      </c>
      <c r="K83" s="91" t="n">
        <v>17.201</v>
      </c>
      <c r="L83" s="91" t="n">
        <v>15.5009492455978</v>
      </c>
      <c r="M83" s="91" t="n">
        <v>16.380854321038</v>
      </c>
      <c r="N83" s="91" t="n">
        <v>17.2919591726781</v>
      </c>
      <c r="O83" s="92" t="n">
        <v>16.4009492455978</v>
      </c>
      <c r="AA83" s="12" t="n">
        <v>76</v>
      </c>
    </row>
    <row r="84" customFormat="false" ht="12.75" hidden="false" customHeight="false" outlineLevel="0" collapsed="false">
      <c r="A84" s="50" t="n">
        <v>77</v>
      </c>
      <c r="B84" s="93"/>
      <c r="C84" s="91" t="n">
        <v>18.2866759565165</v>
      </c>
      <c r="D84" s="91" t="n">
        <v>15.7782</v>
      </c>
      <c r="E84" s="91" t="n">
        <v>21.88</v>
      </c>
      <c r="F84" s="91" t="n">
        <v>18</v>
      </c>
      <c r="G84" s="91" t="n">
        <v>16.41</v>
      </c>
      <c r="H84" s="91" t="n">
        <v>18.08331</v>
      </c>
      <c r="I84" s="91" t="n">
        <v>16.97</v>
      </c>
      <c r="J84" s="91" t="n">
        <v>17.738075677821</v>
      </c>
      <c r="K84" s="91" t="n">
        <v>17.287</v>
      </c>
      <c r="L84" s="91" t="n">
        <v>15.5866759565165</v>
      </c>
      <c r="M84" s="91" t="n">
        <v>16.4580083608648</v>
      </c>
      <c r="N84" s="91" t="n">
        <v>17.315794806208</v>
      </c>
      <c r="O84" s="92" t="n">
        <v>16.4866759565165</v>
      </c>
      <c r="AA84" s="12" t="n">
        <v>77</v>
      </c>
    </row>
    <row r="85" customFormat="false" ht="12.75" hidden="false" customHeight="false" outlineLevel="0" collapsed="false">
      <c r="A85" s="50" t="n">
        <v>78</v>
      </c>
      <c r="B85" s="93"/>
      <c r="C85" s="91" t="n">
        <v>18.3712964854303</v>
      </c>
      <c r="D85" s="91" t="n">
        <v>15.9148</v>
      </c>
      <c r="E85" s="91" t="n">
        <v>21.89</v>
      </c>
      <c r="F85" s="91" t="n">
        <v>18</v>
      </c>
      <c r="G85" s="91" t="n">
        <v>16.42</v>
      </c>
      <c r="H85" s="91" t="n">
        <v>18.16664</v>
      </c>
      <c r="I85" s="91" t="n">
        <v>17.04</v>
      </c>
      <c r="J85" s="91" t="n">
        <v>17.8201575908674</v>
      </c>
      <c r="K85" s="91" t="n">
        <v>17.371</v>
      </c>
      <c r="L85" s="91" t="n">
        <v>15.6712964854303</v>
      </c>
      <c r="M85" s="91" t="n">
        <v>16.5341668368873</v>
      </c>
      <c r="N85" s="91" t="n">
        <v>17.3393228745858</v>
      </c>
      <c r="O85" s="92" t="n">
        <v>16.5712964854303</v>
      </c>
      <c r="AA85" s="12" t="n">
        <v>78</v>
      </c>
    </row>
    <row r="86" customFormat="false" ht="12.75" hidden="false" customHeight="false" outlineLevel="0" collapsed="false">
      <c r="A86" s="50" t="n">
        <v>79</v>
      </c>
      <c r="B86" s="93"/>
      <c r="C86" s="91" t="n">
        <v>18.4548390164787</v>
      </c>
      <c r="D86" s="91" t="n">
        <v>16.0514</v>
      </c>
      <c r="E86" s="91" t="n">
        <v>21.91</v>
      </c>
      <c r="F86" s="91" t="n">
        <v>18</v>
      </c>
      <c r="G86" s="91" t="n">
        <v>16.43</v>
      </c>
      <c r="H86" s="91" t="n">
        <v>18.24997</v>
      </c>
      <c r="I86" s="91" t="n">
        <v>17.11</v>
      </c>
      <c r="J86" s="91" t="n">
        <v>17.9011938459844</v>
      </c>
      <c r="K86" s="91" t="n">
        <v>17.455</v>
      </c>
      <c r="L86" s="91" t="n">
        <v>15.7548390164787</v>
      </c>
      <c r="M86" s="91" t="n">
        <v>16.6093551148309</v>
      </c>
      <c r="N86" s="91" t="n">
        <v>17.3625512141884</v>
      </c>
      <c r="O86" s="92" t="n">
        <v>16.6548390164787</v>
      </c>
      <c r="AA86" s="12" t="n">
        <v>79</v>
      </c>
    </row>
    <row r="87" customFormat="false" ht="13.5" hidden="false" customHeight="false" outlineLevel="0" collapsed="false">
      <c r="A87" s="53" t="n">
        <v>80</v>
      </c>
      <c r="B87" s="106"/>
      <c r="C87" s="95" t="n">
        <v>18.5373306701913</v>
      </c>
      <c r="D87" s="95" t="n">
        <v>16.02</v>
      </c>
      <c r="E87" s="95" t="n">
        <v>21.92</v>
      </c>
      <c r="F87" s="95" t="n">
        <v>18</v>
      </c>
      <c r="G87" s="95" t="n">
        <v>16.44</v>
      </c>
      <c r="H87" s="95" t="n">
        <v>18.3333</v>
      </c>
      <c r="I87" s="95" t="n">
        <v>17.18</v>
      </c>
      <c r="J87" s="95" t="n">
        <v>17.9812107500856</v>
      </c>
      <c r="K87" s="95" t="n">
        <v>17.537</v>
      </c>
      <c r="L87" s="95" t="n">
        <v>15.8373306701913</v>
      </c>
      <c r="M87" s="95" t="n">
        <v>16.6835976031722</v>
      </c>
      <c r="N87" s="95" t="n">
        <v>17.3854873656644</v>
      </c>
      <c r="O87" s="96" t="n">
        <v>16.7373306701913</v>
      </c>
      <c r="AA87" s="12" t="n">
        <v>80</v>
      </c>
    </row>
    <row r="88" customFormat="false" ht="12.75" hidden="false" customHeight="false" outlineLevel="0" collapsed="false">
      <c r="A88" s="57" t="n">
        <v>81</v>
      </c>
      <c r="B88" s="101" t="n">
        <v>19.3765772182108</v>
      </c>
      <c r="C88" s="91" t="n">
        <v>18.6187975563419</v>
      </c>
      <c r="D88" s="105" t="n">
        <v>16.094</v>
      </c>
      <c r="E88" s="105" t="n">
        <v>21.94</v>
      </c>
      <c r="F88" s="105" t="n">
        <v>18</v>
      </c>
      <c r="G88" s="91" t="n">
        <v>16.45</v>
      </c>
      <c r="H88" s="105" t="n">
        <v>18.41663</v>
      </c>
      <c r="I88" s="102" t="n">
        <v>17.25</v>
      </c>
      <c r="J88" s="105" t="n">
        <v>18.0602336296516</v>
      </c>
      <c r="K88" s="105" t="n">
        <v>17.619</v>
      </c>
      <c r="L88" s="105" t="n">
        <v>15.9187975563419</v>
      </c>
      <c r="M88" s="105" t="n">
        <v>16.7569178007077</v>
      </c>
      <c r="N88" s="102" t="n">
        <v>17.4081385886297</v>
      </c>
      <c r="O88" s="92" t="n">
        <v>16.8187975563419</v>
      </c>
      <c r="AA88" s="12" t="n">
        <v>81</v>
      </c>
    </row>
    <row r="89" customFormat="false" ht="12.75" hidden="false" customHeight="false" outlineLevel="0" collapsed="false">
      <c r="A89" s="50" t="n">
        <v>82</v>
      </c>
      <c r="B89" s="93" t="n">
        <v>19.4619525224647</v>
      </c>
      <c r="C89" s="91" t="n">
        <v>18.699264823559</v>
      </c>
      <c r="D89" s="91" t="n">
        <v>16.168</v>
      </c>
      <c r="E89" s="91" t="n">
        <v>21.95</v>
      </c>
      <c r="F89" s="91" t="n">
        <v>18</v>
      </c>
      <c r="G89" s="91" t="n">
        <v>16.46</v>
      </c>
      <c r="H89" s="91" t="n">
        <v>18.49996</v>
      </c>
      <c r="I89" s="91" t="n">
        <v>17.32</v>
      </c>
      <c r="J89" s="91" t="n">
        <v>18.1382868788522</v>
      </c>
      <c r="K89" s="91" t="n">
        <v>17.699</v>
      </c>
      <c r="L89" s="91" t="n">
        <v>15.999264823559</v>
      </c>
      <c r="M89" s="91" t="n">
        <v>16.8293383412031</v>
      </c>
      <c r="N89" s="91" t="n">
        <v>17.4305118754616</v>
      </c>
      <c r="O89" s="92" t="n">
        <v>16.899264823559</v>
      </c>
      <c r="AA89" s="12" t="n">
        <v>82</v>
      </c>
    </row>
    <row r="90" customFormat="false" ht="12.75" hidden="false" customHeight="false" outlineLevel="0" collapsed="false">
      <c r="A90" s="50" t="n">
        <v>83</v>
      </c>
      <c r="B90" s="93" t="n">
        <v>19.5462929490487</v>
      </c>
      <c r="C90" s="91" t="n">
        <v>18.7787567059301</v>
      </c>
      <c r="D90" s="91" t="n">
        <v>16.242</v>
      </c>
      <c r="E90" s="91" t="n">
        <v>21.96</v>
      </c>
      <c r="F90" s="91" t="n">
        <v>18</v>
      </c>
      <c r="G90" s="91" t="n">
        <v>16.47</v>
      </c>
      <c r="H90" s="91" t="n">
        <v>18.58329</v>
      </c>
      <c r="I90" s="91" t="n">
        <v>17.39</v>
      </c>
      <c r="J90" s="91" t="n">
        <v>18.2153940047522</v>
      </c>
      <c r="K90" s="91" t="n">
        <v>17.779</v>
      </c>
      <c r="L90" s="91" t="n">
        <v>16.0787567059301</v>
      </c>
      <c r="M90" s="91" t="n">
        <v>16.9008810353371</v>
      </c>
      <c r="N90" s="91" t="n">
        <v>17.4526139642563</v>
      </c>
      <c r="O90" s="92" t="n">
        <v>16.9787567059301</v>
      </c>
      <c r="AA90" s="12" t="n">
        <v>83</v>
      </c>
    </row>
    <row r="91" customFormat="false" ht="12.75" hidden="false" customHeight="false" outlineLevel="0" collapsed="false">
      <c r="A91" s="50" t="n">
        <v>84</v>
      </c>
      <c r="B91" s="93" t="n">
        <v>19.6296232863518</v>
      </c>
      <c r="C91" s="91" t="n">
        <v>18.8572965668144</v>
      </c>
      <c r="D91" s="91" t="n">
        <v>16.316</v>
      </c>
      <c r="E91" s="91" t="n">
        <v>21.98</v>
      </c>
      <c r="F91" s="91" t="n">
        <v>18</v>
      </c>
      <c r="G91" s="91" t="n">
        <v>16.49</v>
      </c>
      <c r="H91" s="91" t="n">
        <v>18.66662</v>
      </c>
      <c r="I91" s="91" t="n">
        <v>17.46</v>
      </c>
      <c r="J91" s="91" t="n">
        <v>18.29157766981</v>
      </c>
      <c r="K91" s="91" t="n">
        <v>17.857</v>
      </c>
      <c r="L91" s="91" t="n">
        <v>16.1572965668144</v>
      </c>
      <c r="M91" s="91" t="n">
        <v>16.971566910133</v>
      </c>
      <c r="N91" s="91" t="n">
        <v>17.4744513510109</v>
      </c>
      <c r="O91" s="92" t="n">
        <v>17.0572965668144</v>
      </c>
      <c r="AA91" s="12" t="n">
        <v>84</v>
      </c>
    </row>
    <row r="92" customFormat="false" ht="12.75" hidden="false" customHeight="false" outlineLevel="0" collapsed="false">
      <c r="A92" s="50" t="n">
        <v>85</v>
      </c>
      <c r="B92" s="93" t="n">
        <v>19.7119674426596</v>
      </c>
      <c r="C92" s="91" t="n">
        <v>18.9349069400635</v>
      </c>
      <c r="D92" s="91" t="n">
        <v>16.39</v>
      </c>
      <c r="E92" s="91" t="n">
        <v>21.99</v>
      </c>
      <c r="F92" s="91" t="n">
        <v>18</v>
      </c>
      <c r="G92" s="91" t="n">
        <v>16.5</v>
      </c>
      <c r="H92" s="91" t="n">
        <v>18.74995</v>
      </c>
      <c r="I92" s="91" t="n">
        <v>17.52</v>
      </c>
      <c r="J92" s="91" t="n">
        <v>18.3668597318616</v>
      </c>
      <c r="K92" s="91" t="n">
        <v>17.935</v>
      </c>
      <c r="L92" s="91" t="n">
        <v>16.2349069400635</v>
      </c>
      <c r="M92" s="91" t="n">
        <v>17.0414162460571</v>
      </c>
      <c r="N92" s="91" t="n">
        <v>17.4960303010844</v>
      </c>
      <c r="O92" s="92" t="n">
        <v>17.1349069400635</v>
      </c>
      <c r="AA92" s="12" t="n">
        <v>85</v>
      </c>
    </row>
    <row r="93" customFormat="false" ht="12.75" hidden="false" customHeight="false" outlineLevel="0" collapsed="false">
      <c r="A93" s="50" t="n">
        <v>86</v>
      </c>
      <c r="B93" s="93" t="n">
        <v>19.7933484873319</v>
      </c>
      <c r="C93" s="91" t="n">
        <v>19.0116095688305</v>
      </c>
      <c r="D93" s="91" t="n">
        <v>16.464</v>
      </c>
      <c r="E93" s="91" t="n">
        <v>22</v>
      </c>
      <c r="F93" s="91" t="n">
        <v>18</v>
      </c>
      <c r="G93" s="91" t="n">
        <v>16.51</v>
      </c>
      <c r="H93" s="91" t="n">
        <v>18.83328</v>
      </c>
      <c r="I93" s="91" t="n">
        <v>17.59</v>
      </c>
      <c r="J93" s="91" t="n">
        <v>18.4412612817656</v>
      </c>
      <c r="K93" s="91" t="n">
        <v>18.012</v>
      </c>
      <c r="L93" s="91" t="n">
        <v>16.3116095688305</v>
      </c>
      <c r="M93" s="91" t="n">
        <v>17.1104486119475</v>
      </c>
      <c r="N93" s="91" t="n">
        <v>17.5173568599886</v>
      </c>
      <c r="O93" s="92" t="n">
        <v>17.2116095688305</v>
      </c>
      <c r="AA93" s="12" t="n">
        <v>86</v>
      </c>
    </row>
    <row r="94" customFormat="false" ht="12.75" hidden="false" customHeight="false" outlineLevel="0" collapsed="false">
      <c r="A94" s="50" t="n">
        <v>87</v>
      </c>
      <c r="B94" s="93" t="n">
        <v>19.8737886895986</v>
      </c>
      <c r="C94" s="91" t="n">
        <v>19.0874254421368</v>
      </c>
      <c r="D94" s="91" t="n">
        <v>16.538</v>
      </c>
      <c r="E94" s="91" t="n">
        <v>22.02</v>
      </c>
      <c r="F94" s="91" t="n">
        <v>18</v>
      </c>
      <c r="G94" s="91" t="n">
        <v>16.52</v>
      </c>
      <c r="H94" s="91" t="n">
        <v>18.91661</v>
      </c>
      <c r="I94" s="91" t="n">
        <v>17.65</v>
      </c>
      <c r="J94" s="91" t="n">
        <v>18.5148026788727</v>
      </c>
      <c r="K94" s="91" t="n">
        <v>18.087</v>
      </c>
      <c r="L94" s="91" t="n">
        <v>16.3874254421368</v>
      </c>
      <c r="M94" s="91" t="n">
        <v>17.1786828979231</v>
      </c>
      <c r="N94" s="91" t="n">
        <v>17.5384368635548</v>
      </c>
      <c r="O94" s="92" t="n">
        <v>17.2874254421368</v>
      </c>
      <c r="AA94" s="12" t="n">
        <v>87</v>
      </c>
    </row>
    <row r="95" customFormat="false" ht="12.75" hidden="false" customHeight="false" outlineLevel="0" collapsed="false">
      <c r="A95" s="50" t="n">
        <v>88</v>
      </c>
      <c r="B95" s="93" t="n">
        <v>19.9533095551394</v>
      </c>
      <c r="C95" s="91" t="n">
        <v>19.1623748293481</v>
      </c>
      <c r="D95" s="91" t="n">
        <v>16.612</v>
      </c>
      <c r="E95" s="91" t="n">
        <v>22.03</v>
      </c>
      <c r="F95" s="91" t="n">
        <v>18</v>
      </c>
      <c r="G95" s="91" t="n">
        <v>16.53</v>
      </c>
      <c r="H95" s="91" t="n">
        <v>18.99994</v>
      </c>
      <c r="I95" s="91" t="n">
        <v>17.72</v>
      </c>
      <c r="J95" s="91" t="n">
        <v>18.5875035844676</v>
      </c>
      <c r="K95" s="91" t="n">
        <v>18.162</v>
      </c>
      <c r="L95" s="91" t="n">
        <v>16.4623748293481</v>
      </c>
      <c r="M95" s="91" t="n">
        <v>17.2461373464133</v>
      </c>
      <c r="N95" s="91" t="n">
        <v>17.5592759475196</v>
      </c>
      <c r="O95" s="92" t="n">
        <v>17.3623748293481</v>
      </c>
      <c r="AA95" s="12" t="n">
        <v>88</v>
      </c>
    </row>
    <row r="96" customFormat="false" ht="12.75" hidden="false" customHeight="false" outlineLevel="0" collapsed="false">
      <c r="A96" s="50" t="n">
        <v>89</v>
      </c>
      <c r="B96" s="93" t="n">
        <v>20.0319318605962</v>
      </c>
      <c r="C96" s="91" t="n">
        <v>19.2364773127034</v>
      </c>
      <c r="D96" s="91" t="n">
        <v>16.686</v>
      </c>
      <c r="E96" s="91" t="n">
        <v>22.04</v>
      </c>
      <c r="F96" s="91" t="n">
        <v>18</v>
      </c>
      <c r="G96" s="91" t="n">
        <v>16.54</v>
      </c>
      <c r="H96" s="91" t="n">
        <v>19.08327</v>
      </c>
      <c r="I96" s="91" t="n">
        <v>17.78</v>
      </c>
      <c r="J96" s="91" t="n">
        <v>18.6593829933223</v>
      </c>
      <c r="K96" s="91" t="n">
        <v>18.236</v>
      </c>
      <c r="L96" s="91" t="n">
        <v>16.5364773127034</v>
      </c>
      <c r="M96" s="91" t="n">
        <v>17.312829581433</v>
      </c>
      <c r="N96" s="91" t="n">
        <v>17.5798795565696</v>
      </c>
      <c r="O96" s="92" t="n">
        <v>17.4364773127034</v>
      </c>
      <c r="AA96" s="12" t="n">
        <v>89</v>
      </c>
    </row>
    <row r="97" customFormat="false" ht="13.5" hidden="false" customHeight="false" outlineLevel="0" collapsed="false">
      <c r="A97" s="53" t="n">
        <v>90</v>
      </c>
      <c r="B97" s="106" t="n">
        <v>20.109675686158</v>
      </c>
      <c r="C97" s="95" t="n">
        <v>19.3097518180259</v>
      </c>
      <c r="D97" s="95" t="n">
        <v>16.76</v>
      </c>
      <c r="E97" s="95" t="n">
        <v>22.05</v>
      </c>
      <c r="F97" s="95" t="n">
        <v>18</v>
      </c>
      <c r="G97" s="95" t="n">
        <v>16.55</v>
      </c>
      <c r="H97" s="95" t="n">
        <v>19.1666</v>
      </c>
      <c r="I97" s="95" t="n">
        <v>17.84</v>
      </c>
      <c r="J97" s="95" t="n">
        <v>18.7304592634851</v>
      </c>
      <c r="K97" s="95" t="n">
        <v>18.31</v>
      </c>
      <c r="L97" s="95" t="n">
        <v>16.6097518180259</v>
      </c>
      <c r="M97" s="95" t="n">
        <v>17.3787766362233</v>
      </c>
      <c r="N97" s="95" t="n">
        <v>17.6002529528802</v>
      </c>
      <c r="O97" s="96" t="n">
        <v>17.5097518180259</v>
      </c>
      <c r="AA97" s="12" t="n">
        <v>90</v>
      </c>
    </row>
    <row r="98" customFormat="false" ht="12.75" hidden="false" customHeight="false" outlineLevel="0" collapsed="false">
      <c r="A98" s="57" t="n">
        <v>91</v>
      </c>
      <c r="B98" s="101" t="n">
        <v>20.1865604463442</v>
      </c>
      <c r="C98" s="91" t="n">
        <v>19.3822166437375</v>
      </c>
      <c r="D98" s="105" t="n">
        <v>16.834</v>
      </c>
      <c r="E98" s="105" t="n">
        <v>22.07</v>
      </c>
      <c r="F98" s="105" t="n">
        <v>18</v>
      </c>
      <c r="G98" s="91" t="n">
        <v>16.57</v>
      </c>
      <c r="H98" s="105" t="n">
        <v>19.24993</v>
      </c>
      <c r="I98" s="102" t="n">
        <v>17.9</v>
      </c>
      <c r="J98" s="105" t="n">
        <v>18.8007501444254</v>
      </c>
      <c r="K98" s="105" t="n">
        <v>18.382</v>
      </c>
      <c r="L98" s="105" t="n">
        <v>16.6822166437375</v>
      </c>
      <c r="M98" s="105" t="n">
        <v>17.4439949793638</v>
      </c>
      <c r="N98" s="102" t="n">
        <v>17.6204012241828</v>
      </c>
      <c r="O98" s="92" t="n">
        <v>17.5822166437375</v>
      </c>
      <c r="AA98" s="12" t="n">
        <v>91</v>
      </c>
    </row>
    <row r="99" customFormat="false" ht="12.75" hidden="false" customHeight="false" outlineLevel="0" collapsed="false">
      <c r="A99" s="50" t="n">
        <v>92</v>
      </c>
      <c r="B99" s="93" t="n">
        <v>20.2626049191072</v>
      </c>
      <c r="C99" s="91" t="n">
        <v>19.4538894882876</v>
      </c>
      <c r="D99" s="91" t="n">
        <v>16.908</v>
      </c>
      <c r="E99" s="91" t="n">
        <v>22.08</v>
      </c>
      <c r="F99" s="91" t="n">
        <v>18</v>
      </c>
      <c r="G99" s="91" t="n">
        <v>16.58</v>
      </c>
      <c r="H99" s="91" t="n">
        <v>19.33326</v>
      </c>
      <c r="I99" s="91" t="n">
        <v>17.96</v>
      </c>
      <c r="J99" s="91" t="n">
        <v>18.870272803639</v>
      </c>
      <c r="K99" s="91" t="n">
        <v>18.454</v>
      </c>
      <c r="L99" s="91" t="n">
        <v>16.7538894882876</v>
      </c>
      <c r="M99" s="91" t="n">
        <v>17.5085005394588</v>
      </c>
      <c r="N99" s="91" t="n">
        <v>17.6403292913912</v>
      </c>
      <c r="O99" s="92" t="n">
        <v>17.6538894882876</v>
      </c>
      <c r="AA99" s="12" t="n">
        <v>92</v>
      </c>
    </row>
    <row r="100" customFormat="false" ht="12.75" hidden="false" customHeight="false" outlineLevel="0" collapsed="false">
      <c r="A100" s="50" t="n">
        <v>93</v>
      </c>
      <c r="B100" s="93" t="n">
        <v>20.3378272733604</v>
      </c>
      <c r="C100" s="91" t="n">
        <v>19.5247874760991</v>
      </c>
      <c r="D100" s="91" t="n">
        <v>16.982</v>
      </c>
      <c r="E100" s="91" t="n">
        <v>22.09</v>
      </c>
      <c r="F100" s="91" t="n">
        <v>18</v>
      </c>
      <c r="G100" s="91" t="n">
        <v>16.59</v>
      </c>
      <c r="H100" s="91" t="n">
        <v>19.41659</v>
      </c>
      <c r="I100" s="91" t="n">
        <v>18.02</v>
      </c>
      <c r="J100" s="91" t="n">
        <v>18.9390438518161</v>
      </c>
      <c r="K100" s="91" t="n">
        <v>18.525</v>
      </c>
      <c r="L100" s="91" t="n">
        <v>16.8247874760991</v>
      </c>
      <c r="M100" s="91" t="n">
        <v>17.5723087284891</v>
      </c>
      <c r="N100" s="91" t="n">
        <v>17.6600419158156</v>
      </c>
      <c r="O100" s="92" t="n">
        <v>17.7247874760991</v>
      </c>
      <c r="AA100" s="12" t="n">
        <v>93</v>
      </c>
    </row>
    <row r="101" customFormat="false" ht="12.75" hidden="false" customHeight="false" outlineLevel="0" collapsed="false">
      <c r="A101" s="50" t="n">
        <v>94</v>
      </c>
      <c r="B101" s="93" t="n">
        <v>20.4122450950347</v>
      </c>
      <c r="C101" s="91" t="n">
        <v>19.5949271821267</v>
      </c>
      <c r="D101" s="91" t="n">
        <v>17.056</v>
      </c>
      <c r="E101" s="91" t="n">
        <v>22.1</v>
      </c>
      <c r="F101" s="91" t="n">
        <v>18</v>
      </c>
      <c r="G101" s="91" t="n">
        <v>16.6</v>
      </c>
      <c r="H101" s="91" t="n">
        <v>19.49992</v>
      </c>
      <c r="I101" s="91" t="n">
        <v>18.08</v>
      </c>
      <c r="J101" s="91" t="n">
        <v>19.0070793666629</v>
      </c>
      <c r="K101" s="91" t="n">
        <v>18.595</v>
      </c>
      <c r="L101" s="91" t="n">
        <v>16.8949271821267</v>
      </c>
      <c r="M101" s="91" t="n">
        <v>17.635434463914</v>
      </c>
      <c r="N101" s="91" t="n">
        <v>17.6795437059911</v>
      </c>
      <c r="O101" s="92" t="n">
        <v>17.7949271821267</v>
      </c>
      <c r="AA101" s="12" t="n">
        <v>94</v>
      </c>
    </row>
    <row r="102" customFormat="false" ht="12.75" hidden="false" customHeight="false" outlineLevel="0" collapsed="false">
      <c r="A102" s="50" t="n">
        <v>95</v>
      </c>
      <c r="B102" s="93" t="n">
        <v>20.4858754117566</v>
      </c>
      <c r="C102" s="91" t="n">
        <v>19.6643246551163</v>
      </c>
      <c r="D102" s="91" t="n">
        <v>17.13</v>
      </c>
      <c r="E102" s="91" t="n">
        <v>22.12</v>
      </c>
      <c r="F102" s="91" t="n">
        <v>18</v>
      </c>
      <c r="G102" s="91" t="n">
        <v>16.61</v>
      </c>
      <c r="H102" s="91" t="n">
        <v>19.58325</v>
      </c>
      <c r="I102" s="91" t="n">
        <v>18.14</v>
      </c>
      <c r="J102" s="91" t="n">
        <v>19.0743949154629</v>
      </c>
      <c r="K102" s="91" t="n">
        <v>18.664</v>
      </c>
      <c r="L102" s="91" t="n">
        <v>16.9643246551163</v>
      </c>
      <c r="M102" s="91" t="n">
        <v>17.6978921896047</v>
      </c>
      <c r="N102" s="91" t="n">
        <v>17.6988391241444</v>
      </c>
      <c r="O102" s="92" t="n">
        <v>17.8643246551163</v>
      </c>
      <c r="AA102" s="12" t="n">
        <v>95</v>
      </c>
    </row>
    <row r="103" customFormat="false" ht="12.75" hidden="false" customHeight="false" outlineLevel="0" collapsed="false">
      <c r="A103" s="50" t="n">
        <v>96</v>
      </c>
      <c r="B103" s="93" t="n">
        <v>20.5587347162332</v>
      </c>
      <c r="C103" s="91" t="n">
        <v>19.7329954396461</v>
      </c>
      <c r="D103" s="91" t="n">
        <v>17.204</v>
      </c>
      <c r="E103" s="91" t="n">
        <v>22.13</v>
      </c>
      <c r="F103" s="91" t="n">
        <v>18</v>
      </c>
      <c r="G103" s="91" t="n">
        <v>16.62</v>
      </c>
      <c r="H103" s="91" t="n">
        <v>19.66658</v>
      </c>
      <c r="I103" s="91" t="n">
        <v>18.2</v>
      </c>
      <c r="J103" s="91" t="n">
        <v>19.1410055764567</v>
      </c>
      <c r="K103" s="91" t="n">
        <v>18.733</v>
      </c>
      <c r="L103" s="91" t="n">
        <v>17.0329954396461</v>
      </c>
      <c r="M103" s="91" t="n">
        <v>17.7596958956815</v>
      </c>
      <c r="N103" s="91" t="n">
        <v>17.7179324923225</v>
      </c>
      <c r="O103" s="92" t="n">
        <v>17.9329954396461</v>
      </c>
      <c r="AA103" s="12" t="n">
        <v>96</v>
      </c>
    </row>
    <row r="104" customFormat="false" ht="12.75" hidden="false" customHeight="false" outlineLevel="0" collapsed="false">
      <c r="A104" s="50" t="n">
        <v>97</v>
      </c>
      <c r="B104" s="93" t="n">
        <v>20.6308389884265</v>
      </c>
      <c r="C104" s="91" t="n">
        <v>19.8009545970252</v>
      </c>
      <c r="D104" s="91" t="n">
        <v>17.278</v>
      </c>
      <c r="E104" s="91" t="n">
        <v>22.14</v>
      </c>
      <c r="F104" s="91" t="n">
        <v>18</v>
      </c>
      <c r="G104" s="91" t="n">
        <v>16.63</v>
      </c>
      <c r="H104" s="91" t="n">
        <v>19.74991</v>
      </c>
      <c r="I104" s="91" t="n">
        <v>18.25</v>
      </c>
      <c r="J104" s="91" t="n">
        <v>19.2069259591144</v>
      </c>
      <c r="K104" s="91" t="n">
        <v>18.801</v>
      </c>
      <c r="L104" s="91" t="n">
        <v>17.1009545970252</v>
      </c>
      <c r="M104" s="91" t="n">
        <v>17.8208591373227</v>
      </c>
      <c r="N104" s="91" t="n">
        <v>17.7368279982031</v>
      </c>
      <c r="O104" s="92" t="n">
        <v>18.0009545970252</v>
      </c>
      <c r="AA104" s="12" t="n">
        <v>97</v>
      </c>
    </row>
    <row r="105" customFormat="false" ht="12.75" hidden="false" customHeight="false" outlineLevel="0" collapsed="false">
      <c r="A105" s="50" t="n">
        <v>98</v>
      </c>
      <c r="B105" s="93" t="n">
        <v>20.7022037165898</v>
      </c>
      <c r="C105" s="91" t="n">
        <v>19.8682167251216</v>
      </c>
      <c r="D105" s="91" t="n">
        <v>17.352</v>
      </c>
      <c r="E105" s="91" t="n">
        <v>22.15</v>
      </c>
      <c r="F105" s="91" t="n">
        <v>18</v>
      </c>
      <c r="G105" s="91" t="n">
        <v>16.64</v>
      </c>
      <c r="H105" s="91" t="n">
        <v>19.83324</v>
      </c>
      <c r="I105" s="91" t="n">
        <v>18.31</v>
      </c>
      <c r="J105" s="91" t="n">
        <v>19.272170223368</v>
      </c>
      <c r="K105" s="91" t="n">
        <v>18.868</v>
      </c>
      <c r="L105" s="91" t="n">
        <v>17.1682167251216</v>
      </c>
      <c r="M105" s="91" t="n">
        <v>17.8813950526095</v>
      </c>
      <c r="N105" s="91" t="n">
        <v>17.7555297006079</v>
      </c>
      <c r="O105" s="92" t="n">
        <v>18.0682167251216</v>
      </c>
      <c r="AA105" s="12" t="n">
        <v>98</v>
      </c>
    </row>
    <row r="106" customFormat="false" ht="12.75" hidden="false" customHeight="false" outlineLevel="0" collapsed="false">
      <c r="A106" s="50" t="n">
        <v>99</v>
      </c>
      <c r="B106" s="93" t="n">
        <v>20.7728439172365</v>
      </c>
      <c r="C106" s="91" t="n">
        <v>19.9347959771826</v>
      </c>
      <c r="D106" s="91" t="n">
        <v>17.426</v>
      </c>
      <c r="E106" s="91" t="n">
        <v>22.16</v>
      </c>
      <c r="F106" s="91" t="n">
        <v>18</v>
      </c>
      <c r="G106" s="91" t="n">
        <v>16.66</v>
      </c>
      <c r="H106" s="91" t="n">
        <v>19.91657</v>
      </c>
      <c r="I106" s="91" t="n">
        <v>18.36</v>
      </c>
      <c r="J106" s="91" t="n">
        <v>19.3367520978672</v>
      </c>
      <c r="K106" s="91" t="n">
        <v>18.935</v>
      </c>
      <c r="L106" s="91" t="n">
        <v>17.2347959771826</v>
      </c>
      <c r="M106" s="91" t="n">
        <v>17.9413163794644</v>
      </c>
      <c r="N106" s="91" t="n">
        <v>17.7740415347354</v>
      </c>
      <c r="O106" s="92" t="n">
        <v>18.1347959771826</v>
      </c>
      <c r="AA106" s="12" t="n">
        <v>99</v>
      </c>
    </row>
    <row r="107" customFormat="false" ht="13.5" hidden="false" customHeight="false" outlineLevel="0" collapsed="false">
      <c r="A107" s="53" t="n">
        <v>100</v>
      </c>
      <c r="B107" s="106" t="n">
        <v>20.8427741541051</v>
      </c>
      <c r="C107" s="95" t="n">
        <v>20.0007060797099</v>
      </c>
      <c r="D107" s="95" t="n">
        <v>17.5</v>
      </c>
      <c r="E107" s="95" t="n">
        <v>22.17</v>
      </c>
      <c r="F107" s="95" t="n">
        <v>18</v>
      </c>
      <c r="G107" s="95" t="n">
        <v>16.67</v>
      </c>
      <c r="H107" s="95" t="n">
        <v>19.9999</v>
      </c>
      <c r="I107" s="95" t="n">
        <v>18.42</v>
      </c>
      <c r="J107" s="95" t="n">
        <v>19.4006848973186</v>
      </c>
      <c r="K107" s="95" t="n">
        <v>19.001</v>
      </c>
      <c r="L107" s="95" t="n">
        <v>17.3007060797099</v>
      </c>
      <c r="M107" s="95" t="n">
        <v>18.0006354717389</v>
      </c>
      <c r="N107" s="95" t="n">
        <v>17.7923673171307</v>
      </c>
      <c r="O107" s="96" t="n">
        <v>18.2007060797099</v>
      </c>
      <c r="AA107" s="12" t="n">
        <v>100</v>
      </c>
    </row>
    <row r="108" customFormat="false" ht="12.75" hidden="false" customHeight="false" outlineLevel="0" collapsed="false">
      <c r="A108" s="44" t="n">
        <v>101</v>
      </c>
      <c r="B108" s="101" t="n">
        <v>20.9120085561815</v>
      </c>
      <c r="C108" s="102" t="n">
        <v>20.065960349445</v>
      </c>
      <c r="D108" s="102" t="n">
        <v>17.574</v>
      </c>
      <c r="E108" s="102" t="n">
        <v>22.18</v>
      </c>
      <c r="F108" s="102" t="n">
        <v>18</v>
      </c>
      <c r="G108" s="102" t="n">
        <v>16.68</v>
      </c>
      <c r="H108" s="102" t="n">
        <v>20.055666</v>
      </c>
      <c r="I108" s="102" t="n">
        <v>18.47</v>
      </c>
      <c r="J108" s="102" t="n">
        <v>19.4639815389616</v>
      </c>
      <c r="K108" s="102" t="n">
        <v>19.066</v>
      </c>
      <c r="L108" s="102" t="n">
        <v>17.365960349445</v>
      </c>
      <c r="M108" s="102" t="n">
        <v>18.0593643145005</v>
      </c>
      <c r="N108" s="102" t="n">
        <v>17.8105107504084</v>
      </c>
      <c r="O108" s="103" t="n">
        <v>18.265960349445</v>
      </c>
      <c r="AA108" s="12" t="n">
        <v>101</v>
      </c>
    </row>
    <row r="109" customFormat="false" ht="12.75" hidden="false" customHeight="false" outlineLevel="0" collapsed="false">
      <c r="A109" s="50" t="n">
        <v>102</v>
      </c>
      <c r="B109" s="93" t="n">
        <v>20.980560834832</v>
      </c>
      <c r="C109" s="91" t="n">
        <v>20.1305717095182</v>
      </c>
      <c r="D109" s="91" t="n">
        <v>17.648</v>
      </c>
      <c r="E109" s="91" t="n">
        <v>22.2</v>
      </c>
      <c r="F109" s="91" t="n">
        <v>18</v>
      </c>
      <c r="G109" s="91" t="n">
        <v>16.69</v>
      </c>
      <c r="H109" s="91" t="n">
        <v>20.111332</v>
      </c>
      <c r="I109" s="91" t="n">
        <v>18.52</v>
      </c>
      <c r="J109" s="91" t="n">
        <v>19.5266545582327</v>
      </c>
      <c r="K109" s="91" t="n">
        <v>19.131</v>
      </c>
      <c r="L109" s="91" t="n">
        <v>17.4305717095182</v>
      </c>
      <c r="M109" s="91" t="n">
        <v>18.1175145385664</v>
      </c>
      <c r="N109" s="91" t="n">
        <v>17.8284754277425</v>
      </c>
      <c r="O109" s="92" t="n">
        <v>18.3305717095182</v>
      </c>
      <c r="AA109" s="12" t="n">
        <v>102</v>
      </c>
    </row>
    <row r="110" customFormat="false" ht="12.75" hidden="false" customHeight="false" outlineLevel="0" collapsed="false">
      <c r="A110" s="50" t="n">
        <v>103</v>
      </c>
      <c r="B110" s="93" t="n">
        <v>21.0484443001018</v>
      </c>
      <c r="C110" s="91" t="n">
        <v>20.19455270481</v>
      </c>
      <c r="D110" s="91" t="n">
        <v>17.722</v>
      </c>
      <c r="E110" s="91" t="n">
        <v>22.21</v>
      </c>
      <c r="F110" s="91" t="n">
        <v>18</v>
      </c>
      <c r="G110" s="91" t="n">
        <v>16.7</v>
      </c>
      <c r="H110" s="91" t="n">
        <v>20.166998</v>
      </c>
      <c r="I110" s="91" t="n">
        <v>18.57</v>
      </c>
      <c r="J110" s="91" t="n">
        <v>19.5887161236657</v>
      </c>
      <c r="K110" s="91" t="n">
        <v>19.195</v>
      </c>
      <c r="L110" s="91" t="n">
        <v>17.4945527048099</v>
      </c>
      <c r="M110" s="91" t="n">
        <v>18.175097434329</v>
      </c>
      <c r="N110" s="91" t="n">
        <v>17.8462648371379</v>
      </c>
      <c r="O110" s="92" t="n">
        <v>18.39455270481</v>
      </c>
      <c r="AA110" s="12" t="n">
        <v>103</v>
      </c>
    </row>
    <row r="111" customFormat="false" ht="12.75" hidden="false" customHeight="false" outlineLevel="0" collapsed="false">
      <c r="A111" s="50" t="n">
        <v>104</v>
      </c>
      <c r="B111" s="93" t="n">
        <v>21.1156718762257</v>
      </c>
      <c r="C111" s="91" t="n">
        <v>20.2579155165691</v>
      </c>
      <c r="D111" s="91" t="n">
        <v>17.796</v>
      </c>
      <c r="E111" s="91" t="n">
        <v>22.22</v>
      </c>
      <c r="F111" s="91" t="n">
        <v>18</v>
      </c>
      <c r="G111" s="91" t="n">
        <v>16.71</v>
      </c>
      <c r="H111" s="91" t="n">
        <v>20.222664</v>
      </c>
      <c r="I111" s="91" t="n">
        <v>18.62</v>
      </c>
      <c r="J111" s="91" t="n">
        <v>19.650178051072</v>
      </c>
      <c r="K111" s="91" t="n">
        <v>19.258</v>
      </c>
      <c r="L111" s="91" t="n">
        <v>17.5579155165691</v>
      </c>
      <c r="M111" s="91" t="n">
        <v>18.2321239649122</v>
      </c>
      <c r="N111" s="91" t="n">
        <v>17.8638823654944</v>
      </c>
      <c r="O111" s="92" t="n">
        <v>18.4579155165691</v>
      </c>
      <c r="AA111" s="12" t="n">
        <v>104</v>
      </c>
    </row>
    <row r="112" customFormat="false" ht="12.75" hidden="false" customHeight="false" outlineLevel="0" collapsed="false">
      <c r="A112" s="50" t="n">
        <v>105</v>
      </c>
      <c r="B112" s="93" t="n">
        <v>21.182256116396</v>
      </c>
      <c r="C112" s="91" t="n">
        <v>20.320671976333</v>
      </c>
      <c r="D112" s="91" t="n">
        <v>17.87</v>
      </c>
      <c r="E112" s="91" t="n">
        <v>22.23</v>
      </c>
      <c r="F112" s="91" t="n">
        <v>18</v>
      </c>
      <c r="G112" s="91" t="n">
        <v>16.72</v>
      </c>
      <c r="H112" s="91" t="n">
        <v>20.27833</v>
      </c>
      <c r="I112" s="91" t="n">
        <v>18.67</v>
      </c>
      <c r="J112" s="91" t="n">
        <v>19.711051817043</v>
      </c>
      <c r="K112" s="91" t="n">
        <v>19.321</v>
      </c>
      <c r="L112" s="91" t="n">
        <v>17.620671976333</v>
      </c>
      <c r="M112" s="91" t="n">
        <v>18.2886047786997</v>
      </c>
      <c r="N112" s="91" t="n">
        <v>17.8813313024772</v>
      </c>
      <c r="O112" s="92" t="n">
        <v>18.520671976333</v>
      </c>
      <c r="AA112" s="12" t="n">
        <v>105</v>
      </c>
    </row>
    <row r="113" customFormat="false" ht="12.75" hidden="false" customHeight="false" outlineLevel="0" collapsed="false">
      <c r="A113" s="50" t="n">
        <v>106</v>
      </c>
      <c r="B113" s="93" t="n">
        <v>21.2482092168318</v>
      </c>
      <c r="C113" s="91" t="n">
        <v>20.3828335791869</v>
      </c>
      <c r="D113" s="91" t="n">
        <v>17.944</v>
      </c>
      <c r="E113" s="91" t="n">
        <v>22.24</v>
      </c>
      <c r="F113" s="91" t="n">
        <v>18</v>
      </c>
      <c r="G113" s="91" t="n">
        <v>16.74</v>
      </c>
      <c r="H113" s="91" t="n">
        <v>20.333996</v>
      </c>
      <c r="I113" s="91" t="n">
        <v>18.72</v>
      </c>
      <c r="J113" s="91" t="n">
        <v>19.7713485718113</v>
      </c>
      <c r="K113" s="91" t="n">
        <v>19.383</v>
      </c>
      <c r="L113" s="91" t="n">
        <v>17.6828335791869</v>
      </c>
      <c r="M113" s="91" t="n">
        <v>18.3445502212682</v>
      </c>
      <c r="N113" s="91" t="n">
        <v>17.8986148442039</v>
      </c>
      <c r="O113" s="92" t="n">
        <v>18.5828335791869</v>
      </c>
      <c r="AA113" s="12" t="n">
        <v>106</v>
      </c>
    </row>
    <row r="114" customFormat="false" ht="12.75" hidden="false" customHeight="false" outlineLevel="0" collapsed="false">
      <c r="A114" s="50" t="n">
        <v>107</v>
      </c>
      <c r="B114" s="93" t="n">
        <v>21.3135430301859</v>
      </c>
      <c r="C114" s="91" t="n">
        <v>20.4444114964012</v>
      </c>
      <c r="D114" s="91" t="n">
        <v>18.018</v>
      </c>
      <c r="E114" s="91" t="n">
        <v>22.25</v>
      </c>
      <c r="F114" s="91" t="n">
        <v>18</v>
      </c>
      <c r="G114" s="91" t="n">
        <v>16.75</v>
      </c>
      <c r="H114" s="91" t="n">
        <v>20.389662</v>
      </c>
      <c r="I114" s="91" t="n">
        <v>18.77</v>
      </c>
      <c r="J114" s="91" t="n">
        <v>19.8310791515091</v>
      </c>
      <c r="K114" s="91" t="n">
        <v>19.444</v>
      </c>
      <c r="L114" s="91" t="n">
        <v>17.7444114964012</v>
      </c>
      <c r="M114" s="91" t="n">
        <v>18.3999703467611</v>
      </c>
      <c r="N114" s="91" t="n">
        <v>17.9157360967578</v>
      </c>
      <c r="O114" s="92" t="n">
        <v>18.6444114964012</v>
      </c>
      <c r="AA114" s="12" t="n">
        <v>107</v>
      </c>
    </row>
    <row r="115" customFormat="false" ht="12.75" hidden="false" customHeight="false" outlineLevel="0" collapsed="false">
      <c r="A115" s="50" t="n">
        <v>108</v>
      </c>
      <c r="B115" s="93" t="n">
        <v>21.3782690783303</v>
      </c>
      <c r="C115" s="91" t="n">
        <v>20.5054165874806</v>
      </c>
      <c r="D115" s="91" t="n">
        <v>18.092</v>
      </c>
      <c r="E115" s="91" t="n">
        <v>22.26</v>
      </c>
      <c r="F115" s="91" t="n">
        <v>18</v>
      </c>
      <c r="G115" s="91" t="n">
        <v>16.76</v>
      </c>
      <c r="H115" s="91" t="n">
        <v>20.445328</v>
      </c>
      <c r="I115" s="91" t="n">
        <v>18.82</v>
      </c>
      <c r="J115" s="91" t="n">
        <v>19.8902540898562</v>
      </c>
      <c r="K115" s="91" t="n">
        <v>19.505</v>
      </c>
      <c r="L115" s="91" t="n">
        <v>17.8054165874806</v>
      </c>
      <c r="M115" s="91" t="n">
        <v>18.4548749287326</v>
      </c>
      <c r="N115" s="91" t="n">
        <v>17.9326980795383</v>
      </c>
      <c r="O115" s="92" t="n">
        <v>18.7054165874806</v>
      </c>
      <c r="AA115" s="12" t="n">
        <v>108</v>
      </c>
    </row>
    <row r="116" customFormat="false" ht="12.75" hidden="false" customHeight="false" outlineLevel="0" collapsed="false">
      <c r="A116" s="50" t="n">
        <v>109</v>
      </c>
      <c r="B116" s="93" t="n">
        <v>21.4423985645504</v>
      </c>
      <c r="C116" s="91" t="n">
        <v>20.5658594116587</v>
      </c>
      <c r="D116" s="91" t="n">
        <v>18.166</v>
      </c>
      <c r="E116" s="91" t="n">
        <v>22.27</v>
      </c>
      <c r="F116" s="91" t="n">
        <v>18</v>
      </c>
      <c r="G116" s="91" t="n">
        <v>16.77</v>
      </c>
      <c r="H116" s="91" t="n">
        <v>20.500994</v>
      </c>
      <c r="I116" s="91" t="n">
        <v>18.86</v>
      </c>
      <c r="J116" s="91" t="n">
        <v>19.948883629309</v>
      </c>
      <c r="K116" s="91" t="n">
        <v>19.566</v>
      </c>
      <c r="L116" s="91" t="n">
        <v>17.8658594116587</v>
      </c>
      <c r="M116" s="91" t="n">
        <v>18.5092734704929</v>
      </c>
      <c r="N116" s="91" t="n">
        <v>17.9495037284566</v>
      </c>
      <c r="O116" s="92" t="n">
        <v>18.7658594116587</v>
      </c>
      <c r="AA116" s="12" t="n">
        <v>109</v>
      </c>
    </row>
    <row r="117" customFormat="false" ht="13.5" hidden="false" customHeight="false" outlineLevel="0" collapsed="false">
      <c r="A117" s="53" t="n">
        <v>110</v>
      </c>
      <c r="B117" s="106" t="n">
        <v>21.5059423851836</v>
      </c>
      <c r="C117" s="95" t="n">
        <v>20.6257502388667</v>
      </c>
      <c r="D117" s="95" t="n">
        <v>18.24</v>
      </c>
      <c r="E117" s="95" t="n">
        <v>22.28</v>
      </c>
      <c r="F117" s="95" t="n">
        <v>18</v>
      </c>
      <c r="G117" s="95" t="n">
        <v>16.78</v>
      </c>
      <c r="H117" s="95" t="n">
        <v>20.55666</v>
      </c>
      <c r="I117" s="95" t="n">
        <v>18.91</v>
      </c>
      <c r="J117" s="95" t="n">
        <v>20.0069777317007</v>
      </c>
      <c r="K117" s="95" t="n">
        <v>19.626</v>
      </c>
      <c r="L117" s="95" t="n">
        <v>17.9257502388667</v>
      </c>
      <c r="M117" s="95" t="n">
        <v>18.56317521498</v>
      </c>
      <c r="N117" s="95" t="n">
        <v>17.9661558989859</v>
      </c>
      <c r="O117" s="96" t="n">
        <v>18.8257502388667</v>
      </c>
      <c r="AA117" s="12" t="n">
        <v>110</v>
      </c>
    </row>
    <row r="118" customFormat="false" ht="12.75" hidden="false" customHeight="false" outlineLevel="0" collapsed="false">
      <c r="A118" s="57" t="n">
        <v>111</v>
      </c>
      <c r="B118" s="101" t="n">
        <v>21.5689111407312</v>
      </c>
      <c r="C118" s="91" t="n">
        <v>20.6850990602063</v>
      </c>
      <c r="D118" s="105" t="n">
        <v>18.314</v>
      </c>
      <c r="E118" s="105" t="n">
        <v>22.29</v>
      </c>
      <c r="F118" s="105" t="n">
        <v>18</v>
      </c>
      <c r="G118" s="91" t="n">
        <v>16.79</v>
      </c>
      <c r="H118" s="105" t="n">
        <v>20.612326</v>
      </c>
      <c r="I118" s="102" t="n">
        <v>18.96</v>
      </c>
      <c r="J118" s="105" t="n">
        <v>20.0645460884001</v>
      </c>
      <c r="K118" s="105" t="n">
        <v>19.685</v>
      </c>
      <c r="L118" s="105" t="n">
        <v>17.9850990602063</v>
      </c>
      <c r="M118" s="105" t="n">
        <v>18.6165891541857</v>
      </c>
      <c r="N118" s="102" t="n">
        <v>17.9826573690729</v>
      </c>
      <c r="O118" s="92" t="n">
        <v>18.8850990602063</v>
      </c>
      <c r="AA118" s="12" t="n">
        <v>111</v>
      </c>
    </row>
    <row r="119" customFormat="false" ht="12.75" hidden="false" customHeight="false" outlineLevel="0" collapsed="false">
      <c r="A119" s="50" t="n">
        <v>112</v>
      </c>
      <c r="B119" s="93" t="n">
        <v>21.6313151464713</v>
      </c>
      <c r="C119" s="91" t="n">
        <v>20.7439155979532</v>
      </c>
      <c r="D119" s="91" t="n">
        <v>18.388</v>
      </c>
      <c r="E119" s="91" t="n">
        <v>22.3</v>
      </c>
      <c r="F119" s="91" t="n">
        <v>18</v>
      </c>
      <c r="G119" s="91" t="n">
        <v>16.8</v>
      </c>
      <c r="H119" s="91" t="n">
        <v>20.667992</v>
      </c>
      <c r="I119" s="91" t="n">
        <v>19</v>
      </c>
      <c r="J119" s="91" t="n">
        <v>20.1215981300146</v>
      </c>
      <c r="K119" s="91" t="n">
        <v>19.744</v>
      </c>
      <c r="L119" s="91" t="n">
        <v>18.0439155979532</v>
      </c>
      <c r="M119" s="91" t="n">
        <v>18.6695240381579</v>
      </c>
      <c r="N119" s="91" t="n">
        <v>17.9990108419195</v>
      </c>
      <c r="O119" s="92" t="n">
        <v>18.9439155979532</v>
      </c>
      <c r="AA119" s="12" t="n">
        <v>112</v>
      </c>
    </row>
    <row r="120" customFormat="false" ht="12.75" hidden="false" customHeight="false" outlineLevel="0" collapsed="false">
      <c r="A120" s="50" t="n">
        <v>113</v>
      </c>
      <c r="B120" s="93" t="n">
        <v>21.6931644426005</v>
      </c>
      <c r="C120" s="91" t="n">
        <v>20.8022093151155</v>
      </c>
      <c r="D120" s="91" t="n">
        <v>18.462</v>
      </c>
      <c r="E120" s="91" t="n">
        <v>22.31</v>
      </c>
      <c r="F120" s="91" t="n">
        <v>18</v>
      </c>
      <c r="G120" s="91" t="n">
        <v>16.81</v>
      </c>
      <c r="H120" s="91" t="n">
        <v>20.723658</v>
      </c>
      <c r="I120" s="91" t="n">
        <v>19.05</v>
      </c>
      <c r="J120" s="91" t="n">
        <v>20.1781430356621</v>
      </c>
      <c r="K120" s="91" t="n">
        <v>19.802</v>
      </c>
      <c r="L120" s="91" t="n">
        <v>18.1022093151155</v>
      </c>
      <c r="M120" s="91" t="n">
        <v>18.721988383604</v>
      </c>
      <c r="N120" s="91" t="n">
        <v>18.0152189486401</v>
      </c>
      <c r="O120" s="92" t="n">
        <v>19.0022093151155</v>
      </c>
      <c r="AA120" s="12" t="n">
        <v>113</v>
      </c>
    </row>
    <row r="121" customFormat="false" ht="12.75" hidden="false" customHeight="false" outlineLevel="0" collapsed="false">
      <c r="A121" s="50" t="n">
        <v>114</v>
      </c>
      <c r="B121" s="93" t="n">
        <v>21.7544688039289</v>
      </c>
      <c r="C121" s="91" t="n">
        <v>20.8599894245711</v>
      </c>
      <c r="D121" s="91" t="n">
        <v>18.536</v>
      </c>
      <c r="E121" s="91" t="n">
        <v>22.32</v>
      </c>
      <c r="F121" s="91" t="n">
        <v>18</v>
      </c>
      <c r="G121" s="91" t="n">
        <v>16.83</v>
      </c>
      <c r="H121" s="91" t="n">
        <v>20.779324</v>
      </c>
      <c r="I121" s="91" t="n">
        <v>19.09</v>
      </c>
      <c r="J121" s="91" t="n">
        <v>20.234189741834</v>
      </c>
      <c r="K121" s="91" t="n">
        <v>19.86</v>
      </c>
      <c r="L121" s="91" t="n">
        <v>18.1599894245711</v>
      </c>
      <c r="M121" s="91" t="n">
        <v>18.773990482114</v>
      </c>
      <c r="N121" s="91" t="n">
        <v>18.0312842508025</v>
      </c>
      <c r="O121" s="92" t="n">
        <v>19.0599894245711</v>
      </c>
      <c r="AA121" s="12" t="n">
        <v>114</v>
      </c>
    </row>
    <row r="122" customFormat="false" ht="12.75" hidden="false" customHeight="false" outlineLevel="0" collapsed="false">
      <c r="A122" s="50" t="n">
        <v>115</v>
      </c>
      <c r="B122" s="93" t="n">
        <v>21.8152377491515</v>
      </c>
      <c r="C122" s="91" t="n">
        <v>20.9172648978062</v>
      </c>
      <c r="D122" s="91" t="n">
        <v>18.61</v>
      </c>
      <c r="E122" s="91" t="n">
        <v>22.33</v>
      </c>
      <c r="F122" s="91" t="n">
        <v>18</v>
      </c>
      <c r="G122" s="91" t="n">
        <v>16.84</v>
      </c>
      <c r="H122" s="91" t="n">
        <v>20.83499</v>
      </c>
      <c r="I122" s="91" t="n">
        <v>19.13</v>
      </c>
      <c r="J122" s="91" t="n">
        <v>20.289746950872</v>
      </c>
      <c r="K122" s="91" t="n">
        <v>19.917</v>
      </c>
      <c r="L122" s="91" t="n">
        <v>18.2172648978062</v>
      </c>
      <c r="M122" s="91" t="n">
        <v>18.8255384080256</v>
      </c>
      <c r="N122" s="91" t="n">
        <v>18.0472092428576</v>
      </c>
      <c r="O122" s="92" t="n">
        <v>19.1172648978062</v>
      </c>
      <c r="AA122" s="12" t="n">
        <v>115</v>
      </c>
    </row>
    <row r="123" customFormat="false" ht="12.75" hidden="false" customHeight="false" outlineLevel="0" collapsed="false">
      <c r="A123" s="50" t="n">
        <v>116</v>
      </c>
      <c r="B123" s="93" t="n">
        <v>21.8754805497181</v>
      </c>
      <c r="C123" s="91" t="n">
        <v>20.9740444732755</v>
      </c>
      <c r="D123" s="91" t="n">
        <v>18.684</v>
      </c>
      <c r="E123" s="91" t="n">
        <v>22.34</v>
      </c>
      <c r="F123" s="91" t="n">
        <v>18</v>
      </c>
      <c r="G123" s="91" t="n">
        <v>16.85</v>
      </c>
      <c r="H123" s="91" t="n">
        <v>20.890656</v>
      </c>
      <c r="I123" s="91" t="n">
        <v>19.18</v>
      </c>
      <c r="J123" s="91" t="n">
        <v>20.3448231390773</v>
      </c>
      <c r="K123" s="91" t="n">
        <v>19.974</v>
      </c>
      <c r="L123" s="91" t="n">
        <v>18.2740444732755</v>
      </c>
      <c r="M123" s="91" t="n">
        <v>18.876640025948</v>
      </c>
      <c r="N123" s="91" t="n">
        <v>18.0629963544633</v>
      </c>
      <c r="O123" s="92" t="n">
        <v>19.1740444732755</v>
      </c>
      <c r="AA123" s="12" t="n">
        <v>116</v>
      </c>
    </row>
    <row r="124" customFormat="false" ht="12.75" hidden="false" customHeight="false" outlineLevel="0" collapsed="false">
      <c r="A124" s="50" t="n">
        <v>117</v>
      </c>
      <c r="B124" s="93" t="n">
        <v>21.9352062383228</v>
      </c>
      <c r="C124" s="91" t="n">
        <v>21.0303366644037</v>
      </c>
      <c r="D124" s="91" t="n">
        <v>18.758</v>
      </c>
      <c r="E124" s="91" t="n">
        <v>22.35</v>
      </c>
      <c r="F124" s="91" t="n">
        <v>18</v>
      </c>
      <c r="G124" s="91" t="n">
        <v>16.86</v>
      </c>
      <c r="H124" s="91" t="n">
        <v>20.946322</v>
      </c>
      <c r="I124" s="91" t="n">
        <v>19.22</v>
      </c>
      <c r="J124" s="91" t="n">
        <v>20.3994265644716</v>
      </c>
      <c r="K124" s="91" t="n">
        <v>20.03</v>
      </c>
      <c r="L124" s="91" t="n">
        <v>18.3303366644037</v>
      </c>
      <c r="M124" s="91" t="n">
        <v>18.9273029979633</v>
      </c>
      <c r="N124" s="91" t="n">
        <v>18.0786479527102</v>
      </c>
      <c r="O124" s="92" t="n">
        <v>19.2303366644037</v>
      </c>
      <c r="AA124" s="12" t="n">
        <v>117</v>
      </c>
    </row>
    <row r="125" customFormat="false" ht="12.75" hidden="false" customHeight="false" outlineLevel="0" collapsed="false">
      <c r="A125" s="50" t="n">
        <v>118</v>
      </c>
      <c r="B125" s="93" t="n">
        <v>21.9944236170321</v>
      </c>
      <c r="C125" s="91" t="n">
        <v>21.0861497672458</v>
      </c>
      <c r="D125" s="91" t="n">
        <v>18.832</v>
      </c>
      <c r="E125" s="91" t="n">
        <v>22.36</v>
      </c>
      <c r="F125" s="91" t="n">
        <v>18</v>
      </c>
      <c r="G125" s="91" t="n">
        <v>16.87</v>
      </c>
      <c r="H125" s="91" t="n">
        <v>21.001988</v>
      </c>
      <c r="I125" s="91" t="n">
        <v>19.26</v>
      </c>
      <c r="J125" s="91" t="n">
        <v>20.4535652742285</v>
      </c>
      <c r="K125" s="91" t="n">
        <v>20.086</v>
      </c>
      <c r="L125" s="91" t="n">
        <v>18.3861497672458</v>
      </c>
      <c r="M125" s="91" t="n">
        <v>18.9775347905213</v>
      </c>
      <c r="N125" s="91" t="n">
        <v>18.0941663442507</v>
      </c>
      <c r="O125" s="92" t="n">
        <v>19.2861497672458</v>
      </c>
      <c r="AA125" s="12" t="n">
        <v>118</v>
      </c>
    </row>
    <row r="126" customFormat="false" ht="12.75" hidden="false" customHeight="false" outlineLevel="0" collapsed="false">
      <c r="A126" s="50" t="n">
        <v>119</v>
      </c>
      <c r="B126" s="93" t="n">
        <v>22.05314126507</v>
      </c>
      <c r="C126" s="91" t="n">
        <v>21.1414918678254</v>
      </c>
      <c r="D126" s="91" t="n">
        <v>18.906</v>
      </c>
      <c r="E126" s="91" t="n">
        <v>22.37</v>
      </c>
      <c r="F126" s="91" t="n">
        <v>18</v>
      </c>
      <c r="G126" s="91" t="n">
        <v>16.88</v>
      </c>
      <c r="H126" s="91" t="n">
        <v>21.057654</v>
      </c>
      <c r="I126" s="91" t="n">
        <v>19.3</v>
      </c>
      <c r="J126" s="91" t="n">
        <v>20.5072471117906</v>
      </c>
      <c r="K126" s="91" t="n">
        <v>20.141</v>
      </c>
      <c r="L126" s="91" t="n">
        <v>18.4414918678254</v>
      </c>
      <c r="M126" s="91" t="n">
        <v>19.0273426810429</v>
      </c>
      <c r="N126" s="91" t="n">
        <v>18.1095537773396</v>
      </c>
      <c r="O126" s="92" t="n">
        <v>19.3414918678254</v>
      </c>
      <c r="AA126" s="12" t="n">
        <v>119</v>
      </c>
    </row>
    <row r="127" customFormat="false" ht="13.5" hidden="false" customHeight="false" outlineLevel="0" collapsed="false">
      <c r="A127" s="53" t="n">
        <v>120</v>
      </c>
      <c r="B127" s="106" t="n">
        <v>22.1113675462775</v>
      </c>
      <c r="C127" s="95" t="n">
        <v>21.1963708491647</v>
      </c>
      <c r="D127" s="95" t="n">
        <v>18.98</v>
      </c>
      <c r="E127" s="95" t="n">
        <v>22.38</v>
      </c>
      <c r="F127" s="95" t="n">
        <v>18</v>
      </c>
      <c r="G127" s="95" t="n">
        <v>16.89</v>
      </c>
      <c r="H127" s="95" t="n">
        <v>21.11332</v>
      </c>
      <c r="I127" s="95" t="n">
        <v>19.34</v>
      </c>
      <c r="J127" s="95" t="n">
        <v>20.5604797236897</v>
      </c>
      <c r="K127" s="95" t="n">
        <v>20.196</v>
      </c>
      <c r="L127" s="95" t="n">
        <v>18.4963708491647</v>
      </c>
      <c r="M127" s="95" t="n">
        <v>19.0767337642482</v>
      </c>
      <c r="N127" s="95" t="n">
        <v>18.1248124437888</v>
      </c>
      <c r="O127" s="96" t="n">
        <v>19.3963708491647</v>
      </c>
      <c r="AA127" s="12" t="n">
        <v>120</v>
      </c>
    </row>
    <row r="128" customFormat="false" ht="12.75" hidden="false" customHeight="false" outlineLevel="0" collapsed="false">
      <c r="A128" s="57" t="n">
        <v>121</v>
      </c>
      <c r="B128" s="101" t="n">
        <v>22.1691106162621</v>
      </c>
      <c r="C128" s="91" t="n">
        <v>21.2507943980234</v>
      </c>
      <c r="D128" s="105" t="n">
        <v>19.054</v>
      </c>
      <c r="E128" s="105" t="n">
        <v>22.39</v>
      </c>
      <c r="F128" s="105" t="n">
        <v>18</v>
      </c>
      <c r="G128" s="91" t="n">
        <v>16.91</v>
      </c>
      <c r="H128" s="105" t="n">
        <v>21.168986</v>
      </c>
      <c r="I128" s="102" t="n">
        <v>19.38</v>
      </c>
      <c r="J128" s="105" t="n">
        <v>20.6132705660827</v>
      </c>
      <c r="K128" s="105" t="n">
        <v>20.251</v>
      </c>
      <c r="L128" s="105" t="n">
        <v>18.5507943980234</v>
      </c>
      <c r="M128" s="105" t="n">
        <v>19.1257149582211</v>
      </c>
      <c r="N128" s="102" t="n">
        <v>18.1399444808411</v>
      </c>
      <c r="O128" s="92" t="n">
        <v>19.4507943980234</v>
      </c>
      <c r="AA128" s="12" t="n">
        <v>121</v>
      </c>
    </row>
    <row r="129" customFormat="false" ht="12.75" hidden="false" customHeight="false" outlineLevel="0" collapsed="false">
      <c r="A129" s="50" t="n">
        <v>122</v>
      </c>
      <c r="B129" s="93" t="n">
        <v>22.226378429254</v>
      </c>
      <c r="C129" s="91" t="n">
        <v>21.3047700113607</v>
      </c>
      <c r="D129" s="91" t="n">
        <v>19.128</v>
      </c>
      <c r="E129" s="91" t="n">
        <v>22.4</v>
      </c>
      <c r="F129" s="91" t="n">
        <v>18</v>
      </c>
      <c r="G129" s="91" t="n">
        <v>16.92</v>
      </c>
      <c r="H129" s="91" t="n">
        <v>21.224652</v>
      </c>
      <c r="I129" s="91" t="n">
        <v>19.42</v>
      </c>
      <c r="J129" s="91" t="n">
        <v>20.6656269110199</v>
      </c>
      <c r="K129" s="91" t="n">
        <v>20.305</v>
      </c>
      <c r="L129" s="91" t="n">
        <v>18.6047700113607</v>
      </c>
      <c r="M129" s="91" t="n">
        <v>19.1742930102246</v>
      </c>
      <c r="N129" s="91" t="n">
        <v>18.1549519729666</v>
      </c>
      <c r="O129" s="92" t="n">
        <v>19.5047700113607</v>
      </c>
      <c r="AA129" s="12" t="n">
        <v>122</v>
      </c>
    </row>
    <row r="130" customFormat="false" ht="12.75" hidden="false" customHeight="false" outlineLevel="0" collapsed="false">
      <c r="A130" s="50" t="n">
        <v>123</v>
      </c>
      <c r="B130" s="93" t="n">
        <v>22.2831787446813</v>
      </c>
      <c r="C130" s="91" t="n">
        <v>21.3583050025323</v>
      </c>
      <c r="D130" s="91" t="n">
        <v>19.202</v>
      </c>
      <c r="E130" s="91" t="n">
        <v>22.41</v>
      </c>
      <c r="F130" s="91" t="n">
        <v>18</v>
      </c>
      <c r="G130" s="91" t="n">
        <v>16.93</v>
      </c>
      <c r="H130" s="91" t="n">
        <v>21.280318</v>
      </c>
      <c r="I130" s="91" t="n">
        <v>19.45</v>
      </c>
      <c r="J130" s="91" t="n">
        <v>20.7175558524563</v>
      </c>
      <c r="K130" s="91" t="n">
        <v>20.358</v>
      </c>
      <c r="L130" s="91" t="n">
        <v>18.6583050025323</v>
      </c>
      <c r="M130" s="91" t="n">
        <v>19.2224745022791</v>
      </c>
      <c r="N130" s="91" t="n">
        <v>18.1698369535861</v>
      </c>
      <c r="O130" s="92" t="n">
        <v>19.5583050025323</v>
      </c>
      <c r="AA130" s="12" t="n">
        <v>123</v>
      </c>
    </row>
    <row r="131" customFormat="false" ht="12.75" hidden="false" customHeight="false" outlineLevel="0" collapsed="false">
      <c r="A131" s="50" t="n">
        <v>124</v>
      </c>
      <c r="B131" s="93" t="n">
        <v>22.3395191334799</v>
      </c>
      <c r="C131" s="91" t="n">
        <v>21.4114065072378</v>
      </c>
      <c r="D131" s="91" t="n">
        <v>19.276</v>
      </c>
      <c r="E131" s="91" t="n">
        <v>22.41</v>
      </c>
      <c r="F131" s="91" t="n">
        <v>18</v>
      </c>
      <c r="G131" s="91" t="n">
        <v>16.94</v>
      </c>
      <c r="H131" s="91" t="n">
        <v>21.335984</v>
      </c>
      <c r="I131" s="91" t="n">
        <v>19.49</v>
      </c>
      <c r="J131" s="91" t="n">
        <v>20.7690643120207</v>
      </c>
      <c r="K131" s="91" t="n">
        <v>20.411</v>
      </c>
      <c r="L131" s="91" t="n">
        <v>18.7114065072378</v>
      </c>
      <c r="M131" s="91" t="n">
        <v>19.270265856514</v>
      </c>
      <c r="N131" s="91" t="n">
        <v>18.1846014067242</v>
      </c>
      <c r="O131" s="92" t="n">
        <v>19.6114065072378</v>
      </c>
      <c r="AA131" s="12" t="n">
        <v>124</v>
      </c>
    </row>
    <row r="132" customFormat="false" ht="12.75" hidden="false" customHeight="false" outlineLevel="0" collapsed="false">
      <c r="A132" s="50" t="n">
        <v>125</v>
      </c>
      <c r="B132" s="93" t="n">
        <v>22.3954069841494</v>
      </c>
      <c r="C132" s="91" t="n">
        <v>21.4640814892285</v>
      </c>
      <c r="D132" s="91" t="n">
        <v>19.35</v>
      </c>
      <c r="E132" s="91" t="n">
        <v>22.42</v>
      </c>
      <c r="F132" s="91" t="n">
        <v>18</v>
      </c>
      <c r="G132" s="91" t="n">
        <v>16.95</v>
      </c>
      <c r="H132" s="91" t="n">
        <v>21.39165</v>
      </c>
      <c r="I132" s="91" t="n">
        <v>19.53</v>
      </c>
      <c r="J132" s="91" t="n">
        <v>20.8201590445516</v>
      </c>
      <c r="K132" s="91" t="n">
        <v>20.464</v>
      </c>
      <c r="L132" s="91" t="n">
        <v>18.7640814892285</v>
      </c>
      <c r="M132" s="91" t="n">
        <v>19.3176733403056</v>
      </c>
      <c r="N132" s="91" t="n">
        <v>18.199247268597</v>
      </c>
      <c r="O132" s="92" t="n">
        <v>19.6640814892285</v>
      </c>
      <c r="AA132" s="12" t="n">
        <v>125</v>
      </c>
    </row>
    <row r="133" customFormat="false" ht="12.75" hidden="false" customHeight="false" outlineLevel="0" collapsed="false">
      <c r="A133" s="50" t="n">
        <v>126</v>
      </c>
      <c r="B133" s="93" t="n">
        <v>22.4508495085684</v>
      </c>
      <c r="C133" s="91" t="n">
        <v>21.5163367457878</v>
      </c>
      <c r="D133" s="91" t="n">
        <v>19.364703071209</v>
      </c>
      <c r="E133" s="91" t="n">
        <v>22.43</v>
      </c>
      <c r="F133" s="91" t="n">
        <v>18</v>
      </c>
      <c r="G133" s="91" t="n">
        <v>16.96</v>
      </c>
      <c r="H133" s="91" t="n">
        <v>21.447316</v>
      </c>
      <c r="I133" s="91" t="n">
        <v>19.56</v>
      </c>
      <c r="J133" s="91" t="n">
        <v>20.8708466434142</v>
      </c>
      <c r="K133" s="91" t="n">
        <v>20.516</v>
      </c>
      <c r="L133" s="91" t="n">
        <v>18.8163367457878</v>
      </c>
      <c r="M133" s="91" t="n">
        <v>19.364703071209</v>
      </c>
      <c r="N133" s="91" t="n">
        <v>18.2137764291353</v>
      </c>
      <c r="O133" s="92" t="n">
        <v>19.7163367457878</v>
      </c>
      <c r="AA133" s="12" t="n">
        <v>126</v>
      </c>
    </row>
    <row r="134" customFormat="false" ht="12.75" hidden="false" customHeight="false" outlineLevel="0" collapsed="false">
      <c r="A134" s="50" t="n">
        <v>127</v>
      </c>
      <c r="B134" s="93" t="n">
        <v>22.5058537475789</v>
      </c>
      <c r="C134" s="91" t="n">
        <v>21.5681789129954</v>
      </c>
      <c r="D134" s="91" t="n">
        <v>19.4113610216959</v>
      </c>
      <c r="E134" s="91" t="n">
        <v>22.44</v>
      </c>
      <c r="F134" s="91" t="n">
        <v>18</v>
      </c>
      <c r="G134" s="91" t="n">
        <v>16.96</v>
      </c>
      <c r="H134" s="91" t="n">
        <v>21.502982</v>
      </c>
      <c r="I134" s="91" t="n">
        <v>19.6</v>
      </c>
      <c r="J134" s="91" t="n">
        <v>20.9211335456056</v>
      </c>
      <c r="K134" s="91" t="n">
        <v>20.568</v>
      </c>
      <c r="L134" s="91" t="n">
        <v>18.8681789129954</v>
      </c>
      <c r="M134" s="91" t="n">
        <v>19.4113610216959</v>
      </c>
      <c r="N134" s="91" t="n">
        <v>18.2281907334486</v>
      </c>
      <c r="O134" s="92" t="n">
        <v>19.7681789129954</v>
      </c>
      <c r="AA134" s="12" t="n">
        <v>127</v>
      </c>
    </row>
    <row r="135" customFormat="false" ht="12.75" hidden="false" customHeight="false" outlineLevel="0" collapsed="false">
      <c r="A135" s="50" t="n">
        <v>128</v>
      </c>
      <c r="B135" s="93" t="n">
        <v>22.5604265763527</v>
      </c>
      <c r="C135" s="91" t="n">
        <v>21.6196144707848</v>
      </c>
      <c r="D135" s="91" t="n">
        <v>19.4576530237064</v>
      </c>
      <c r="E135" s="91" t="n">
        <v>22.45</v>
      </c>
      <c r="F135" s="91" t="n">
        <v>18</v>
      </c>
      <c r="G135" s="91" t="n">
        <v>16.97</v>
      </c>
      <c r="H135" s="91" t="n">
        <v>21.558648</v>
      </c>
      <c r="I135" s="91" t="n">
        <v>19.63</v>
      </c>
      <c r="J135" s="91" t="n">
        <v>20.9710260366613</v>
      </c>
      <c r="K135" s="91" t="n">
        <v>20.62</v>
      </c>
      <c r="L135" s="91" t="n">
        <v>18.9196144707848</v>
      </c>
      <c r="M135" s="91" t="n">
        <v>19.4576530237064</v>
      </c>
      <c r="N135" s="91" t="n">
        <v>18.242491983231</v>
      </c>
      <c r="O135" s="92" t="n">
        <v>19.8196144707848</v>
      </c>
      <c r="AA135" s="12" t="n">
        <v>128</v>
      </c>
    </row>
    <row r="136" customFormat="false" ht="12.75" hidden="false" customHeight="false" outlineLevel="0" collapsed="false">
      <c r="A136" s="50" t="n">
        <v>129</v>
      </c>
      <c r="B136" s="93" t="n">
        <v>22.6145747095485</v>
      </c>
      <c r="C136" s="91" t="n">
        <v>21.6706497478038</v>
      </c>
      <c r="D136" s="91" t="n">
        <v>19.5035847730235</v>
      </c>
      <c r="E136" s="91" t="n">
        <v>22.46</v>
      </c>
      <c r="F136" s="91" t="n">
        <v>18</v>
      </c>
      <c r="G136" s="91" t="n">
        <v>16.97</v>
      </c>
      <c r="H136" s="91" t="n">
        <v>21.614314</v>
      </c>
      <c r="I136" s="91" t="n">
        <v>19.67</v>
      </c>
      <c r="J136" s="91" t="n">
        <v>21.0205302553697</v>
      </c>
      <c r="K136" s="91" t="n">
        <v>20.671</v>
      </c>
      <c r="L136" s="91" t="n">
        <v>18.9706497478038</v>
      </c>
      <c r="M136" s="91" t="n">
        <v>19.5035847730235</v>
      </c>
      <c r="N136" s="91" t="n">
        <v>18.2566819381131</v>
      </c>
      <c r="O136" s="92" t="n">
        <v>19.8706497478038</v>
      </c>
      <c r="AA136" s="12" t="n">
        <v>129</v>
      </c>
    </row>
    <row r="137" customFormat="false" ht="13.5" hidden="false" customHeight="false" outlineLevel="0" collapsed="false">
      <c r="A137" s="53" t="n">
        <v>130</v>
      </c>
      <c r="B137" s="106" t="n">
        <v>22.6683047062699</v>
      </c>
      <c r="C137" s="95" t="n">
        <v>21.7212909260877</v>
      </c>
      <c r="D137" s="95" t="n">
        <v>19.5491618334789</v>
      </c>
      <c r="E137" s="95" t="n">
        <v>22.47</v>
      </c>
      <c r="F137" s="95" t="n">
        <v>18</v>
      </c>
      <c r="G137" s="95" t="n">
        <v>16.97</v>
      </c>
      <c r="H137" s="95" t="n">
        <v>21.66998</v>
      </c>
      <c r="I137" s="95" t="n">
        <v>19.7</v>
      </c>
      <c r="J137" s="95" t="n">
        <v>21.0696521983051</v>
      </c>
      <c r="K137" s="95" t="n">
        <v>20.721</v>
      </c>
      <c r="L137" s="95" t="n">
        <v>19.0212909260877</v>
      </c>
      <c r="M137" s="95" t="n">
        <v>19.5491618334789</v>
      </c>
      <c r="N137" s="95" t="n">
        <v>18.2707623169607</v>
      </c>
      <c r="O137" s="96" t="n">
        <v>19.9212909260877</v>
      </c>
      <c r="AA137" s="12" t="n">
        <v>130</v>
      </c>
    </row>
    <row r="138" customFormat="false" ht="12.75" hidden="false" customHeight="false" outlineLevel="0" collapsed="false">
      <c r="A138" s="57" t="n">
        <v>131</v>
      </c>
      <c r="B138" s="101" t="n">
        <v>22.7216229748336</v>
      </c>
      <c r="C138" s="91" t="n">
        <v>21.7715440455532</v>
      </c>
      <c r="D138" s="105" t="n">
        <v>19.5943896409978</v>
      </c>
      <c r="E138" s="105" t="n">
        <v>22.48</v>
      </c>
      <c r="F138" s="105" t="n">
        <v>18</v>
      </c>
      <c r="G138" s="91" t="n">
        <v>16.98</v>
      </c>
      <c r="H138" s="105" t="n">
        <v>21.709666</v>
      </c>
      <c r="I138" s="102" t="n">
        <v>19.74</v>
      </c>
      <c r="J138" s="105" t="n">
        <v>21.1183977241866</v>
      </c>
      <c r="K138" s="105" t="n">
        <v>20.772</v>
      </c>
      <c r="L138" s="105" t="n">
        <v>19.0715440455531</v>
      </c>
      <c r="M138" s="105" t="n">
        <v>19.5943896409978</v>
      </c>
      <c r="N138" s="102" t="n">
        <v>18.284734799125</v>
      </c>
      <c r="O138" s="92" t="n">
        <v>19.9715440455532</v>
      </c>
      <c r="AA138" s="12" t="n">
        <v>131</v>
      </c>
    </row>
    <row r="139" customFormat="false" ht="12.75" hidden="false" customHeight="false" outlineLevel="0" collapsed="false">
      <c r="A139" s="50" t="n">
        <v>132</v>
      </c>
      <c r="B139" s="93" t="n">
        <v>22.774535777356</v>
      </c>
      <c r="C139" s="91" t="n">
        <v>21.8214150083214</v>
      </c>
      <c r="D139" s="91" t="n">
        <v>19.6392735074893</v>
      </c>
      <c r="E139" s="91" t="n">
        <v>22.48</v>
      </c>
      <c r="F139" s="91" t="n">
        <v>18</v>
      </c>
      <c r="G139" s="91" t="n">
        <v>16.98</v>
      </c>
      <c r="H139" s="91" t="n">
        <v>21.749332</v>
      </c>
      <c r="I139" s="91" t="n">
        <v>19.77</v>
      </c>
      <c r="J139" s="91" t="n">
        <v>21.1667725580718</v>
      </c>
      <c r="K139" s="91" t="n">
        <v>20.821</v>
      </c>
      <c r="L139" s="91" t="n">
        <v>19.1214150083214</v>
      </c>
      <c r="M139" s="91" t="n">
        <v>19.6392735074893</v>
      </c>
      <c r="N139" s="91" t="n">
        <v>18.298601025644</v>
      </c>
      <c r="O139" s="92" t="n">
        <v>20.0214150083214</v>
      </c>
      <c r="AA139" s="12" t="n">
        <v>132</v>
      </c>
    </row>
    <row r="140" customFormat="false" ht="12.75" hidden="false" customHeight="false" outlineLevel="0" collapsed="false">
      <c r="A140" s="50" t="n">
        <v>133</v>
      </c>
      <c r="B140" s="93" t="n">
        <v>22.827049234167</v>
      </c>
      <c r="C140" s="91" t="n">
        <v>21.8709095828783</v>
      </c>
      <c r="D140" s="91" t="n">
        <v>19.6838186245904</v>
      </c>
      <c r="E140" s="91" t="n">
        <v>22.49</v>
      </c>
      <c r="F140" s="91" t="n">
        <v>18</v>
      </c>
      <c r="G140" s="91" t="n">
        <v>16.99</v>
      </c>
      <c r="H140" s="91" t="n">
        <v>21.788998</v>
      </c>
      <c r="I140" s="91" t="n">
        <v>19.8</v>
      </c>
      <c r="J140" s="91" t="n">
        <v>21.2147822953919</v>
      </c>
      <c r="K140" s="91" t="n">
        <v>20.871</v>
      </c>
      <c r="L140" s="91" t="n">
        <v>19.1709095828783</v>
      </c>
      <c r="M140" s="91" t="n">
        <v>19.6838186245904</v>
      </c>
      <c r="N140" s="91" t="n">
        <v>18.3123626003995</v>
      </c>
      <c r="O140" s="92" t="n">
        <v>20.0709095828783</v>
      </c>
      <c r="AA140" s="12" t="n">
        <v>133</v>
      </c>
    </row>
    <row r="141" customFormat="false" ht="12.75" hidden="false" customHeight="false" outlineLevel="0" collapsed="false">
      <c r="A141" s="50" t="n">
        <v>134</v>
      </c>
      <c r="B141" s="93" t="n">
        <v>22.8791693280584</v>
      </c>
      <c r="C141" s="91" t="n">
        <v>21.9200334080781</v>
      </c>
      <c r="D141" s="91" t="n">
        <v>19.7280300672703</v>
      </c>
      <c r="E141" s="91" t="n">
        <v>22.5</v>
      </c>
      <c r="F141" s="91" t="n">
        <v>18</v>
      </c>
      <c r="G141" s="91" t="n">
        <v>16.99</v>
      </c>
      <c r="H141" s="91" t="n">
        <v>21.828664</v>
      </c>
      <c r="I141" s="91" t="n">
        <v>19.83</v>
      </c>
      <c r="J141" s="91" t="n">
        <v>21.2624324058357</v>
      </c>
      <c r="K141" s="91" t="n">
        <v>20.92</v>
      </c>
      <c r="L141" s="91" t="n">
        <v>19.2200334080781</v>
      </c>
      <c r="M141" s="91" t="n">
        <v>19.7280300672703</v>
      </c>
      <c r="N141" s="91" t="n">
        <v>18.3260210912305</v>
      </c>
      <c r="O141" s="92" t="n">
        <v>20.1200334080781</v>
      </c>
      <c r="AA141" s="12" t="n">
        <v>134</v>
      </c>
    </row>
    <row r="142" customFormat="false" ht="12.75" hidden="false" customHeight="false" outlineLevel="0" collapsed="false">
      <c r="A142" s="50" t="n">
        <v>135</v>
      </c>
      <c r="B142" s="93" t="n">
        <v>22.9309019083746</v>
      </c>
      <c r="C142" s="91" t="n">
        <v>21.9687919969992</v>
      </c>
      <c r="D142" s="91" t="n">
        <v>19.7719127972993</v>
      </c>
      <c r="E142" s="91" t="n">
        <v>22.51</v>
      </c>
      <c r="F142" s="91" t="n">
        <v>18</v>
      </c>
      <c r="G142" s="91" t="n">
        <v>17</v>
      </c>
      <c r="H142" s="91" t="n">
        <v>21.86833</v>
      </c>
      <c r="I142" s="91" t="n">
        <v>19.86</v>
      </c>
      <c r="J142" s="91" t="n">
        <v>21.3097282370892</v>
      </c>
      <c r="K142" s="91" t="n">
        <v>20.969</v>
      </c>
      <c r="L142" s="91" t="n">
        <v>19.2687919969992</v>
      </c>
      <c r="M142" s="91" t="n">
        <v>19.7719127972993</v>
      </c>
      <c r="N142" s="91" t="n">
        <v>18.3395780310046</v>
      </c>
      <c r="O142" s="92" t="n">
        <v>20.1687919969992</v>
      </c>
      <c r="AA142" s="12" t="n">
        <v>135</v>
      </c>
    </row>
    <row r="143" customFormat="false" ht="12.75" hidden="false" customHeight="false" outlineLevel="0" collapsed="false">
      <c r="A143" s="50" t="n">
        <v>136</v>
      </c>
      <c r="B143" s="93" t="n">
        <v>22.9822526949515</v>
      </c>
      <c r="C143" s="91" t="n">
        <v>22.017190740657</v>
      </c>
      <c r="D143" s="91" t="n">
        <v>19.8154716665913</v>
      </c>
      <c r="E143" s="91" t="n">
        <v>22.52</v>
      </c>
      <c r="F143" s="91" t="n">
        <v>18</v>
      </c>
      <c r="G143" s="91" t="n">
        <v>17</v>
      </c>
      <c r="H143" s="91" t="n">
        <v>21.907996</v>
      </c>
      <c r="I143" s="91" t="n">
        <v>19.89</v>
      </c>
      <c r="J143" s="91" t="n">
        <v>21.3566750184373</v>
      </c>
      <c r="K143" s="91" t="n">
        <v>21.017</v>
      </c>
      <c r="L143" s="91" t="n">
        <v>19.317190740657</v>
      </c>
      <c r="M143" s="91" t="n">
        <v>19.8154716665913</v>
      </c>
      <c r="N143" s="91" t="n">
        <v>18.3530349186511</v>
      </c>
      <c r="O143" s="92" t="n">
        <v>20.217190740657</v>
      </c>
      <c r="AA143" s="12" t="n">
        <v>136</v>
      </c>
    </row>
    <row r="144" customFormat="false" ht="12.75" hidden="false" customHeight="false" outlineLevel="0" collapsed="false">
      <c r="A144" s="50" t="n">
        <v>137</v>
      </c>
      <c r="B144" s="93" t="n">
        <v>23.0332272819121</v>
      </c>
      <c r="C144" s="91" t="n">
        <v>22.0652349115808</v>
      </c>
      <c r="D144" s="91" t="n">
        <v>19.8587114204228</v>
      </c>
      <c r="E144" s="91" t="n">
        <v>22.53</v>
      </c>
      <c r="F144" s="91" t="n">
        <v>18</v>
      </c>
      <c r="G144" s="91" t="n">
        <v>17.01</v>
      </c>
      <c r="H144" s="91" t="n">
        <v>21.947662</v>
      </c>
      <c r="I144" s="91" t="n">
        <v>19.92</v>
      </c>
      <c r="J144" s="91" t="n">
        <v>21.4032778642334</v>
      </c>
      <c r="K144" s="91" t="n">
        <v>21.065</v>
      </c>
      <c r="L144" s="91" t="n">
        <v>19.3652349115808</v>
      </c>
      <c r="M144" s="91" t="n">
        <v>19.8587114204228</v>
      </c>
      <c r="N144" s="91" t="n">
        <v>18.366393220155</v>
      </c>
      <c r="O144" s="92" t="n">
        <v>20.2652349115808</v>
      </c>
      <c r="AA144" s="12" t="n">
        <v>137</v>
      </c>
    </row>
    <row r="145" customFormat="false" ht="12.75" hidden="false" customHeight="false" outlineLevel="0" collapsed="false">
      <c r="A145" s="50" t="n">
        <v>138</v>
      </c>
      <c r="B145" s="93" t="n">
        <v>23.0838311413238</v>
      </c>
      <c r="C145" s="91" t="n">
        <v>22.112929667261</v>
      </c>
      <c r="D145" s="91" t="n">
        <v>19.9016367005349</v>
      </c>
      <c r="E145" s="91" t="n">
        <v>22.53</v>
      </c>
      <c r="F145" s="91" t="n">
        <v>18</v>
      </c>
      <c r="G145" s="91" t="n">
        <v>17.01</v>
      </c>
      <c r="H145" s="91" t="n">
        <v>21.987328</v>
      </c>
      <c r="I145" s="91" t="n">
        <v>19.95</v>
      </c>
      <c r="J145" s="91" t="n">
        <v>21.4495417772431</v>
      </c>
      <c r="K145" s="91" t="n">
        <v>21.113</v>
      </c>
      <c r="L145" s="91" t="n">
        <v>19.412929667261</v>
      </c>
      <c r="M145" s="91" t="n">
        <v>19.9016367005349</v>
      </c>
      <c r="N145" s="91" t="n">
        <v>18.3796543695157</v>
      </c>
      <c r="O145" s="92" t="n">
        <v>20.312929667261</v>
      </c>
      <c r="AA145" s="12" t="n">
        <v>138</v>
      </c>
    </row>
    <row r="146" customFormat="false" ht="12.75" hidden="false" customHeight="false" outlineLevel="0" collapsed="false">
      <c r="A146" s="50" t="n">
        <v>139</v>
      </c>
      <c r="B146" s="93" t="n">
        <v>23.1340696267234</v>
      </c>
      <c r="C146" s="91" t="n">
        <v>22.1602800534711</v>
      </c>
      <c r="D146" s="91" t="n">
        <v>19.944252048124</v>
      </c>
      <c r="E146" s="91" t="n">
        <v>22.54</v>
      </c>
      <c r="F146" s="91" t="n">
        <v>18</v>
      </c>
      <c r="G146" s="91" t="n">
        <v>17.02</v>
      </c>
      <c r="H146" s="91" t="n">
        <v>22.026994</v>
      </c>
      <c r="I146" s="91" t="n">
        <v>19.98</v>
      </c>
      <c r="J146" s="91" t="n">
        <v>21.4954716518669</v>
      </c>
      <c r="K146" s="91" t="n">
        <v>21.16</v>
      </c>
      <c r="L146" s="91" t="n">
        <v>19.4602800534711</v>
      </c>
      <c r="M146" s="91" t="n">
        <v>19.944252048124</v>
      </c>
      <c r="N146" s="91" t="n">
        <v>18.3928197696705</v>
      </c>
      <c r="O146" s="92" t="n">
        <v>20.3602800534711</v>
      </c>
      <c r="AA146" s="12" t="n">
        <v>139</v>
      </c>
    </row>
    <row r="147" customFormat="false" ht="13.5" hidden="false" customHeight="false" outlineLevel="0" collapsed="false">
      <c r="A147" s="53" t="n">
        <v>140</v>
      </c>
      <c r="B147" s="106" t="n">
        <v>23.1839479765155</v>
      </c>
      <c r="C147" s="95" t="n">
        <v>22.2072910074718</v>
      </c>
      <c r="D147" s="95" t="n">
        <v>19.9865619067246</v>
      </c>
      <c r="E147" s="95" t="n">
        <v>22.55</v>
      </c>
      <c r="F147" s="95" t="n">
        <v>18</v>
      </c>
      <c r="G147" s="95" t="n">
        <v>17.02</v>
      </c>
      <c r="H147" s="95" t="n">
        <v>22.06666</v>
      </c>
      <c r="I147" s="95" t="n">
        <v>20.01</v>
      </c>
      <c r="J147" s="95" t="n">
        <v>21.5410722772477</v>
      </c>
      <c r="K147" s="95" t="n">
        <v>21.207</v>
      </c>
      <c r="L147" s="95" t="n">
        <v>19.5072910074718</v>
      </c>
      <c r="M147" s="95" t="n">
        <v>19.9865619067246</v>
      </c>
      <c r="N147" s="95" t="n">
        <v>18.4058907933858</v>
      </c>
      <c r="O147" s="96" t="n">
        <v>20.4072910074718</v>
      </c>
      <c r="AA147" s="12" t="n">
        <v>140</v>
      </c>
    </row>
    <row r="148" customFormat="false" ht="12.75" hidden="false" customHeight="false" outlineLevel="0" collapsed="false">
      <c r="A148" s="57" t="n">
        <v>141</v>
      </c>
      <c r="B148" s="101" t="n">
        <v>23.2334713172513</v>
      </c>
      <c r="C148" s="91" t="n">
        <v>22.2539673611</v>
      </c>
      <c r="D148" s="105" t="n">
        <v>20.02857062499</v>
      </c>
      <c r="E148" s="105" t="n">
        <v>22.56</v>
      </c>
      <c r="F148" s="105" t="n">
        <v>18</v>
      </c>
      <c r="G148" s="91" t="n">
        <v>17.03</v>
      </c>
      <c r="H148" s="105" t="n">
        <v>22.106326</v>
      </c>
      <c r="I148" s="102" t="n">
        <v>20.04</v>
      </c>
      <c r="J148" s="105" t="n">
        <v>21.586348340267</v>
      </c>
      <c r="K148" s="105" t="n">
        <v>21.254</v>
      </c>
      <c r="L148" s="105" t="n">
        <v>19.5539673611</v>
      </c>
      <c r="M148" s="105" t="n">
        <v>20.02857062499</v>
      </c>
      <c r="N148" s="102" t="n">
        <v>18.4188687841156</v>
      </c>
      <c r="O148" s="92" t="n">
        <v>20.4539673611</v>
      </c>
      <c r="AA148" s="12" t="n">
        <v>141</v>
      </c>
    </row>
    <row r="149" customFormat="false" ht="12.75" hidden="false" customHeight="false" outlineLevel="0" collapsed="false">
      <c r="A149" s="50" t="n">
        <v>142</v>
      </c>
      <c r="B149" s="93" t="n">
        <v>23.2826446667896</v>
      </c>
      <c r="C149" s="91" t="n">
        <v>22.3003138437491</v>
      </c>
      <c r="D149" s="91" t="n">
        <v>20.0702824593742</v>
      </c>
      <c r="E149" s="91" t="n">
        <v>22.57</v>
      </c>
      <c r="F149" s="91" t="n">
        <v>18</v>
      </c>
      <c r="G149" s="91" t="n">
        <v>17.03</v>
      </c>
      <c r="H149" s="91" t="n">
        <v>22.145992</v>
      </c>
      <c r="I149" s="91" t="n">
        <v>20.07</v>
      </c>
      <c r="J149" s="91" t="n">
        <v>21.6313044284366</v>
      </c>
      <c r="K149" s="91" t="n">
        <v>21.3</v>
      </c>
      <c r="L149" s="91" t="n">
        <v>19.6003138437491</v>
      </c>
      <c r="M149" s="91" t="n">
        <v>20.0702824593742</v>
      </c>
      <c r="N149" s="91" t="n">
        <v>18.4317550568301</v>
      </c>
      <c r="O149" s="92" t="n">
        <v>20.5003138437491</v>
      </c>
      <c r="AA149" s="12" t="n">
        <v>142</v>
      </c>
    </row>
    <row r="150" customFormat="false" ht="12.75" hidden="false" customHeight="false" outlineLevel="0" collapsed="false">
      <c r="A150" s="50" t="n">
        <v>143</v>
      </c>
      <c r="B150" s="93" t="n">
        <v>23.3314729373484</v>
      </c>
      <c r="C150" s="91" t="n">
        <v>22.3463350852445</v>
      </c>
      <c r="D150" s="91" t="n">
        <v>20.11170157672</v>
      </c>
      <c r="E150" s="91" t="n">
        <v>22.57</v>
      </c>
      <c r="F150" s="91" t="n">
        <v>18</v>
      </c>
      <c r="G150" s="91" t="n">
        <v>17.04</v>
      </c>
      <c r="H150" s="91" t="n">
        <v>22.185658</v>
      </c>
      <c r="I150" s="91" t="n">
        <v>20.1</v>
      </c>
      <c r="J150" s="91" t="n">
        <v>21.6759450326871</v>
      </c>
      <c r="K150" s="91" t="n">
        <v>21.346</v>
      </c>
      <c r="L150" s="91" t="n">
        <v>19.6463350852445</v>
      </c>
      <c r="M150" s="91" t="n">
        <v>20.11170157672</v>
      </c>
      <c r="N150" s="91" t="n">
        <v>18.4445508988159</v>
      </c>
      <c r="O150" s="92" t="n">
        <v>20.5463350852445</v>
      </c>
      <c r="AA150" s="12" t="n">
        <v>143</v>
      </c>
    </row>
    <row r="151" customFormat="false" ht="12.75" hidden="false" customHeight="false" outlineLevel="0" collapsed="false">
      <c r="A151" s="50" t="n">
        <v>144</v>
      </c>
      <c r="B151" s="93" t="n">
        <v>23.3799609384498</v>
      </c>
      <c r="C151" s="91" t="n">
        <v>22.3920356186194</v>
      </c>
      <c r="D151" s="91" t="n">
        <v>20.1528320567575</v>
      </c>
      <c r="E151" s="91" t="n">
        <v>22.58</v>
      </c>
      <c r="F151" s="91" t="n">
        <v>18</v>
      </c>
      <c r="G151" s="91" t="n">
        <v>17.04</v>
      </c>
      <c r="H151" s="91" t="n">
        <v>22.225324</v>
      </c>
      <c r="I151" s="91" t="n">
        <v>20.12</v>
      </c>
      <c r="J151" s="91" t="n">
        <v>21.7202745500608</v>
      </c>
      <c r="K151" s="91" t="n">
        <v>21.392</v>
      </c>
      <c r="L151" s="91" t="n">
        <v>19.6920356186194</v>
      </c>
      <c r="M151" s="91" t="n">
        <v>20.1528320567575</v>
      </c>
      <c r="N151" s="91" t="n">
        <v>18.4572575704469</v>
      </c>
      <c r="O151" s="92" t="n">
        <v>20.5920356186194</v>
      </c>
      <c r="AA151" s="12" t="n">
        <v>144</v>
      </c>
    </row>
    <row r="152" customFormat="false" ht="12.75" hidden="false" customHeight="false" outlineLevel="0" collapsed="false">
      <c r="A152" s="50" t="n">
        <v>145</v>
      </c>
      <c r="B152" s="93" t="n">
        <v>23.4281133797624</v>
      </c>
      <c r="C152" s="91" t="n">
        <v>22.4374198827941</v>
      </c>
      <c r="D152" s="91" t="n">
        <v>20.1936778945147</v>
      </c>
      <c r="E152" s="91" t="n">
        <v>22.59</v>
      </c>
      <c r="F152" s="91" t="n">
        <v>18</v>
      </c>
      <c r="G152" s="91" t="n">
        <v>17.05</v>
      </c>
      <c r="H152" s="91" t="n">
        <v>22.26499</v>
      </c>
      <c r="I152" s="91" t="n">
        <v>20.15</v>
      </c>
      <c r="J152" s="91" t="n">
        <v>21.7642972863103</v>
      </c>
      <c r="K152" s="91" t="n">
        <v>21.437</v>
      </c>
      <c r="L152" s="91" t="n">
        <v>19.7374198827941</v>
      </c>
      <c r="M152" s="91" t="n">
        <v>20.1936778945147</v>
      </c>
      <c r="N152" s="91" t="n">
        <v>18.4698763059297</v>
      </c>
      <c r="O152" s="92" t="n">
        <v>20.6374198827941</v>
      </c>
      <c r="AA152" s="12" t="n">
        <v>145</v>
      </c>
    </row>
    <row r="153" customFormat="false" ht="12.75" hidden="false" customHeight="false" outlineLevel="0" collapsed="false">
      <c r="A153" s="50" t="n">
        <v>146</v>
      </c>
      <c r="B153" s="93" t="n">
        <v>23.4759348738466</v>
      </c>
      <c r="C153" s="91" t="n">
        <v>22.4824922251633</v>
      </c>
      <c r="D153" s="91" t="n">
        <v>20.2342430026469</v>
      </c>
      <c r="E153" s="91" t="n">
        <v>22.6</v>
      </c>
      <c r="F153" s="91" t="n">
        <v>18</v>
      </c>
      <c r="G153" s="91" t="n">
        <v>17.05</v>
      </c>
      <c r="H153" s="91" t="n">
        <v>22.304656</v>
      </c>
      <c r="I153" s="91" t="n">
        <v>20.17</v>
      </c>
      <c r="J153" s="91" t="n">
        <v>21.8080174584084</v>
      </c>
      <c r="K153" s="91" t="n">
        <v>21.482</v>
      </c>
      <c r="L153" s="91" t="n">
        <v>19.7824922251633</v>
      </c>
      <c r="M153" s="91" t="n">
        <v>20.2342430026469</v>
      </c>
      <c r="N153" s="91" t="n">
        <v>18.482408314023</v>
      </c>
      <c r="O153" s="92" t="n">
        <v>20.6824922251633</v>
      </c>
      <c r="AA153" s="12" t="n">
        <v>146</v>
      </c>
    </row>
    <row r="154" customFormat="false" ht="12.75" hidden="false" customHeight="false" outlineLevel="0" collapsed="false">
      <c r="A154" s="50" t="n">
        <v>147</v>
      </c>
      <c r="B154" s="93" t="n">
        <v>23.5234299388064</v>
      </c>
      <c r="C154" s="91" t="n">
        <v>22.527256904095</v>
      </c>
      <c r="D154" s="91" t="n">
        <v>20.2745312136855</v>
      </c>
      <c r="E154" s="91" t="n">
        <v>22.61</v>
      </c>
      <c r="F154" s="91" t="n">
        <v>18</v>
      </c>
      <c r="G154" s="91" t="n">
        <v>17.06</v>
      </c>
      <c r="H154" s="91" t="n">
        <v>22.344322</v>
      </c>
      <c r="I154" s="91" t="n">
        <v>20.2</v>
      </c>
      <c r="J154" s="91" t="n">
        <v>21.8514391969721</v>
      </c>
      <c r="K154" s="91" t="n">
        <v>21.527</v>
      </c>
      <c r="L154" s="91" t="n">
        <v>19.827256904095</v>
      </c>
      <c r="M154" s="91" t="n">
        <v>20.2745312136855</v>
      </c>
      <c r="N154" s="91" t="n">
        <v>18.4948547787323</v>
      </c>
      <c r="O154" s="92" t="n">
        <v>20.727256904095</v>
      </c>
      <c r="AA154" s="12" t="n">
        <v>147</v>
      </c>
    </row>
    <row r="155" customFormat="false" ht="12.75" hidden="false" customHeight="false" outlineLevel="0" collapsed="false">
      <c r="A155" s="50" t="n">
        <v>148</v>
      </c>
      <c r="B155" s="93" t="n">
        <v>23.5706030008507</v>
      </c>
      <c r="C155" s="91" t="n">
        <v>22.5717180913451</v>
      </c>
      <c r="D155" s="91" t="n">
        <v>20.3145462822106</v>
      </c>
      <c r="E155" s="91" t="n">
        <v>22.61</v>
      </c>
      <c r="F155" s="91" t="n">
        <v>18</v>
      </c>
      <c r="G155" s="91" t="n">
        <v>17.06</v>
      </c>
      <c r="H155" s="91" t="n">
        <v>22.383988</v>
      </c>
      <c r="I155" s="91" t="n">
        <v>20.22</v>
      </c>
      <c r="J155" s="91" t="n">
        <v>21.8945665486047</v>
      </c>
      <c r="K155" s="91" t="n">
        <v>21.572</v>
      </c>
      <c r="L155" s="91" t="n">
        <v>19.8717180913451</v>
      </c>
      <c r="M155" s="91" t="n">
        <v>20.3145462822106</v>
      </c>
      <c r="N155" s="91" t="n">
        <v>18.5072168599815</v>
      </c>
      <c r="O155" s="92" t="n">
        <v>20.7717180913451</v>
      </c>
      <c r="AA155" s="12" t="n">
        <v>148</v>
      </c>
    </row>
    <row r="156" customFormat="false" ht="12.75" hidden="false" customHeight="false" outlineLevel="0" collapsed="false">
      <c r="A156" s="50" t="n">
        <v>149</v>
      </c>
      <c r="B156" s="93" t="n">
        <v>23.6174583967685</v>
      </c>
      <c r="C156" s="91" t="n">
        <v>22.6158798743903</v>
      </c>
      <c r="D156" s="91" t="n">
        <v>20.3542918869513</v>
      </c>
      <c r="E156" s="91" t="n">
        <v>22.62</v>
      </c>
      <c r="F156" s="91" t="n">
        <v>18</v>
      </c>
      <c r="G156" s="91" t="n">
        <v>17.07</v>
      </c>
      <c r="H156" s="91" t="n">
        <v>22.423654</v>
      </c>
      <c r="I156" s="91" t="n">
        <v>20.25</v>
      </c>
      <c r="J156" s="91" t="n">
        <v>21.9374034781586</v>
      </c>
      <c r="K156" s="91" t="n">
        <v>21.616</v>
      </c>
      <c r="L156" s="91" t="n">
        <v>19.9158798743903</v>
      </c>
      <c r="M156" s="91" t="n">
        <v>20.3542918869513</v>
      </c>
      <c r="N156" s="91" t="n">
        <v>18.519495694261</v>
      </c>
      <c r="O156" s="92" t="n">
        <v>20.8158798743903</v>
      </c>
      <c r="AA156" s="12" t="n">
        <v>149</v>
      </c>
    </row>
    <row r="157" customFormat="false" ht="13.5" hidden="false" customHeight="false" outlineLevel="0" collapsed="false">
      <c r="A157" s="53" t="n">
        <v>150</v>
      </c>
      <c r="B157" s="106" t="n">
        <v>23.6640003763218</v>
      </c>
      <c r="C157" s="95" t="n">
        <v>22.6597462586832</v>
      </c>
      <c r="D157" s="95" t="n">
        <v>20.3937716328149</v>
      </c>
      <c r="E157" s="95" t="n">
        <v>22.63</v>
      </c>
      <c r="F157" s="95" t="n">
        <v>18</v>
      </c>
      <c r="G157" s="95" t="n">
        <v>17.07</v>
      </c>
      <c r="H157" s="95" t="n">
        <v>22.46332</v>
      </c>
      <c r="I157" s="95" t="n">
        <v>20.27</v>
      </c>
      <c r="J157" s="95" t="n">
        <v>21.9799538709228</v>
      </c>
      <c r="K157" s="95" t="n">
        <v>21.66</v>
      </c>
      <c r="L157" s="95" t="n">
        <v>19.9597462586832</v>
      </c>
      <c r="M157" s="95" t="n">
        <v>20.3937716328149</v>
      </c>
      <c r="N157" s="95" t="n">
        <v>18.5316923952551</v>
      </c>
      <c r="O157" s="96" t="n">
        <v>20.8597462586832</v>
      </c>
      <c r="AA157" s="12" t="n">
        <v>150</v>
      </c>
    </row>
    <row r="158" customFormat="false" ht="12.75" hidden="false" customHeight="false" outlineLevel="0" collapsed="false">
      <c r="A158" s="44" t="n">
        <v>151</v>
      </c>
      <c r="B158" s="101" t="n">
        <v>23.7102331045582</v>
      </c>
      <c r="C158" s="102" t="n">
        <v>22.7033211698323</v>
      </c>
      <c r="D158" s="102" t="n">
        <v>20.4329890528491</v>
      </c>
      <c r="E158" s="102" t="n">
        <v>22.64</v>
      </c>
      <c r="F158" s="102" t="n">
        <v>21</v>
      </c>
      <c r="G158" s="102" t="n">
        <v>17.08</v>
      </c>
      <c r="H158" s="102" t="n">
        <v>22.502986</v>
      </c>
      <c r="I158" s="102" t="n">
        <v>20.3</v>
      </c>
      <c r="J158" s="102" t="n">
        <v>22.0222215347373</v>
      </c>
      <c r="K158" s="102" t="n">
        <v>21.703</v>
      </c>
      <c r="L158" s="102" t="n">
        <v>20.0033211698323</v>
      </c>
      <c r="M158" s="102" t="n">
        <v>20.4329890528491</v>
      </c>
      <c r="N158" s="102" t="n">
        <v>18.5438080544483</v>
      </c>
      <c r="O158" s="103" t="n">
        <v>20.9033211698323</v>
      </c>
      <c r="AA158" s="12" t="n">
        <v>151</v>
      </c>
    </row>
    <row r="159" customFormat="false" ht="12.75" hidden="false" customHeight="false" outlineLevel="0" collapsed="false">
      <c r="A159" s="50" t="n">
        <v>152</v>
      </c>
      <c r="B159" s="93" t="n">
        <v>23.7561606640484</v>
      </c>
      <c r="C159" s="91" t="n">
        <v>22.7466084557099</v>
      </c>
      <c r="D159" s="91" t="n">
        <v>20.4719476101389</v>
      </c>
      <c r="E159" s="91" t="n">
        <v>22.64</v>
      </c>
      <c r="F159" s="91" t="n">
        <v>21</v>
      </c>
      <c r="G159" s="91" t="n">
        <v>17.08</v>
      </c>
      <c r="H159" s="91" t="n">
        <v>22.542652</v>
      </c>
      <c r="I159" s="91" t="n">
        <v>20.32</v>
      </c>
      <c r="J159" s="91" t="n">
        <v>22.0642102020386</v>
      </c>
      <c r="K159" s="91" t="n">
        <v>21.747</v>
      </c>
      <c r="L159" s="91" t="n">
        <v>20.0466084557099</v>
      </c>
      <c r="M159" s="91" t="n">
        <v>20.4719476101389</v>
      </c>
      <c r="N159" s="91" t="n">
        <v>18.5558437417111</v>
      </c>
      <c r="O159" s="92" t="n">
        <v>20.9466084557099</v>
      </c>
      <c r="AA159" s="12" t="n">
        <v>152</v>
      </c>
    </row>
    <row r="160" customFormat="false" ht="12.75" hidden="false" customHeight="false" outlineLevel="0" collapsed="false">
      <c r="A160" s="50" t="n">
        <v>153</v>
      </c>
      <c r="B160" s="93" t="n">
        <v>23.8017870570486</v>
      </c>
      <c r="C160" s="91" t="n">
        <v>22.7896118884916</v>
      </c>
      <c r="D160" s="91" t="n">
        <v>20.5106506996424</v>
      </c>
      <c r="E160" s="91" t="n">
        <v>22.65</v>
      </c>
      <c r="F160" s="91" t="n">
        <v>21</v>
      </c>
      <c r="G160" s="91" t="n">
        <v>17.09</v>
      </c>
      <c r="H160" s="91" t="n">
        <v>22.582318</v>
      </c>
      <c r="I160" s="91" t="n">
        <v>20.34</v>
      </c>
      <c r="J160" s="91" t="n">
        <v>22.1059235318368</v>
      </c>
      <c r="K160" s="91" t="n">
        <v>21.79</v>
      </c>
      <c r="L160" s="91" t="n">
        <v>20.0896118884916</v>
      </c>
      <c r="M160" s="91" t="n">
        <v>20.5106506996424</v>
      </c>
      <c r="N160" s="91" t="n">
        <v>18.567800505867</v>
      </c>
      <c r="O160" s="92" t="n">
        <v>20.9896118884916</v>
      </c>
      <c r="AA160" s="12" t="n">
        <v>153</v>
      </c>
    </row>
    <row r="161" customFormat="false" ht="12.75" hidden="false" customHeight="false" outlineLevel="0" collapsed="false">
      <c r="A161" s="50" t="n">
        <v>154</v>
      </c>
      <c r="B161" s="93" t="n">
        <v>23.847116207594</v>
      </c>
      <c r="C161" s="91" t="n">
        <v>22.8323351666286</v>
      </c>
      <c r="D161" s="91" t="n">
        <v>20.5491016499657</v>
      </c>
      <c r="E161" s="91" t="n">
        <v>22.66</v>
      </c>
      <c r="F161" s="91" t="n">
        <v>21</v>
      </c>
      <c r="G161" s="91" t="n">
        <v>17.09</v>
      </c>
      <c r="H161" s="91" t="n">
        <v>22.621984</v>
      </c>
      <c r="I161" s="91" t="n">
        <v>20.37</v>
      </c>
      <c r="J161" s="91" t="n">
        <v>22.1473651116297</v>
      </c>
      <c r="K161" s="91" t="n">
        <v>21.832</v>
      </c>
      <c r="L161" s="91" t="n">
        <v>20.1323351666286</v>
      </c>
      <c r="M161" s="91" t="n">
        <v>20.5491016499657</v>
      </c>
      <c r="N161" s="91" t="n">
        <v>18.579679375241</v>
      </c>
      <c r="O161" s="92" t="n">
        <v>21.0323351666286</v>
      </c>
      <c r="AA161" s="12" t="n">
        <v>154</v>
      </c>
    </row>
    <row r="162" customFormat="false" ht="12.75" hidden="false" customHeight="false" outlineLevel="0" collapsed="false">
      <c r="A162" s="50" t="n">
        <v>155</v>
      </c>
      <c r="B162" s="93" t="n">
        <v>23.8921519635241</v>
      </c>
      <c r="C162" s="91" t="n">
        <v>22.8747819167564</v>
      </c>
      <c r="D162" s="91" t="n">
        <v>20.5873037250808</v>
      </c>
      <c r="E162" s="91" t="n">
        <v>22.67</v>
      </c>
      <c r="F162" s="91" t="n">
        <v>21</v>
      </c>
      <c r="G162" s="91" t="n">
        <v>17.1</v>
      </c>
      <c r="H162" s="91" t="n">
        <v>22.66165</v>
      </c>
      <c r="I162" s="91" t="n">
        <v>20.39</v>
      </c>
      <c r="J162" s="91" t="n">
        <v>22.1885384592537</v>
      </c>
      <c r="K162" s="91" t="n">
        <v>21.875</v>
      </c>
      <c r="L162" s="91" t="n">
        <v>20.1747819167564</v>
      </c>
      <c r="M162" s="91" t="n">
        <v>20.5873037250808</v>
      </c>
      <c r="N162" s="91" t="n">
        <v>18.5914813581906</v>
      </c>
      <c r="O162" s="92" t="n">
        <v>21.0747819167564</v>
      </c>
      <c r="AA162" s="12" t="n">
        <v>155</v>
      </c>
    </row>
    <row r="163" customFormat="false" ht="12.75" hidden="false" customHeight="false" outlineLevel="0" collapsed="false">
      <c r="A163" s="50" t="n">
        <v>156</v>
      </c>
      <c r="B163" s="93" t="n">
        <v>23.9368980984423</v>
      </c>
      <c r="C163" s="91" t="n">
        <v>22.9169556955425</v>
      </c>
      <c r="D163" s="91" t="n">
        <v>20.6252601259882</v>
      </c>
      <c r="E163" s="91" t="n">
        <v>22.67</v>
      </c>
      <c r="F163" s="91" t="n">
        <v>21</v>
      </c>
      <c r="G163" s="91" t="n">
        <v>17.1</v>
      </c>
      <c r="H163" s="91" t="n">
        <v>22.701316</v>
      </c>
      <c r="I163" s="91" t="n">
        <v>20.41</v>
      </c>
      <c r="J163" s="91" t="n">
        <v>22.2294470246762</v>
      </c>
      <c r="K163" s="91" t="n">
        <v>21.917</v>
      </c>
      <c r="L163" s="91" t="n">
        <v>20.2169556955425</v>
      </c>
      <c r="M163" s="91" t="n">
        <v>20.6252601259882</v>
      </c>
      <c r="N163" s="91" t="n">
        <v>18.6032074436188</v>
      </c>
      <c r="O163" s="92" t="n">
        <v>21.1169556955425</v>
      </c>
      <c r="AA163" s="12" t="n">
        <v>156</v>
      </c>
    </row>
    <row r="164" customFormat="false" ht="12.75" hidden="false" customHeight="false" outlineLevel="0" collapsed="false">
      <c r="A164" s="50" t="n">
        <v>157</v>
      </c>
      <c r="B164" s="93" t="n">
        <v>23.9813583136135</v>
      </c>
      <c r="C164" s="91" t="n">
        <v>22.9588599914742</v>
      </c>
      <c r="D164" s="91" t="n">
        <v>20.6629739923268</v>
      </c>
      <c r="E164" s="91" t="n">
        <v>22.68</v>
      </c>
      <c r="F164" s="91" t="n">
        <v>21</v>
      </c>
      <c r="G164" s="91" t="n">
        <v>17.11</v>
      </c>
      <c r="H164" s="91" t="n">
        <v>22.740982</v>
      </c>
      <c r="I164" s="91" t="n">
        <v>20.43</v>
      </c>
      <c r="J164" s="91" t="n">
        <v>22.27009419173</v>
      </c>
      <c r="K164" s="91" t="n">
        <v>21.959</v>
      </c>
      <c r="L164" s="91" t="n">
        <v>20.2588599914742</v>
      </c>
      <c r="M164" s="91" t="n">
        <v>20.6629739923268</v>
      </c>
      <c r="N164" s="91" t="n">
        <v>18.6148586014721</v>
      </c>
      <c r="O164" s="92" t="n">
        <v>21.1588599914742</v>
      </c>
      <c r="AA164" s="12" t="n">
        <v>157</v>
      </c>
    </row>
    <row r="165" customFormat="false" ht="12.75" hidden="false" customHeight="false" outlineLevel="0" collapsed="false">
      <c r="A165" s="50" t="n">
        <v>158</v>
      </c>
      <c r="B165" s="93" t="n">
        <v>24.0255362398016</v>
      </c>
      <c r="C165" s="91" t="n">
        <v>23.0004982265908</v>
      </c>
      <c r="D165" s="91" t="n">
        <v>20.7004484039318</v>
      </c>
      <c r="E165" s="91" t="n">
        <v>22.69</v>
      </c>
      <c r="F165" s="91" t="n">
        <v>21</v>
      </c>
      <c r="G165" s="91" t="n">
        <v>17.11</v>
      </c>
      <c r="H165" s="91" t="n">
        <v>22.780648</v>
      </c>
      <c r="I165" s="91" t="n">
        <v>20.45</v>
      </c>
      <c r="J165" s="91" t="n">
        <v>22.3104832797931</v>
      </c>
      <c r="K165" s="91" t="n">
        <v>22</v>
      </c>
      <c r="L165" s="91" t="n">
        <v>20.3004982265908</v>
      </c>
      <c r="M165" s="91" t="n">
        <v>20.7004484039318</v>
      </c>
      <c r="N165" s="91" t="n">
        <v>18.6264357832214</v>
      </c>
      <c r="O165" s="92" t="n">
        <v>21.2004982265908</v>
      </c>
      <c r="AA165" s="12" t="n">
        <v>158</v>
      </c>
    </row>
    <row r="166" customFormat="false" ht="12.75" hidden="false" customHeight="false" outlineLevel="0" collapsed="false">
      <c r="A166" s="50" t="n">
        <v>159</v>
      </c>
      <c r="B166" s="93" t="n">
        <v>24.0694354390484</v>
      </c>
      <c r="C166" s="91" t="n">
        <v>23.0418737581603</v>
      </c>
      <c r="D166" s="91" t="n">
        <v>20.7376863823442</v>
      </c>
      <c r="E166" s="91" t="n">
        <v>22.69</v>
      </c>
      <c r="F166" s="91" t="n">
        <v>21</v>
      </c>
      <c r="G166" s="91" t="n">
        <v>17.12</v>
      </c>
      <c r="H166" s="91" t="n">
        <v>22.820314</v>
      </c>
      <c r="I166" s="91" t="n">
        <v>20.47</v>
      </c>
      <c r="J166" s="91" t="n">
        <v>22.3506175454155</v>
      </c>
      <c r="K166" s="91" t="n">
        <v>22.042</v>
      </c>
      <c r="L166" s="91" t="n">
        <v>20.3418737581603</v>
      </c>
      <c r="M166" s="91" t="n">
        <v>20.7376863823442</v>
      </c>
      <c r="N166" s="91" t="n">
        <v>18.6379399223284</v>
      </c>
      <c r="O166" s="92" t="n">
        <v>21.2418737581603</v>
      </c>
      <c r="AA166" s="12" t="n">
        <v>159</v>
      </c>
    </row>
    <row r="167" customFormat="false" ht="13.5" hidden="false" customHeight="false" outlineLevel="0" collapsed="false">
      <c r="A167" s="53" t="n">
        <v>160</v>
      </c>
      <c r="B167" s="106" t="n">
        <v>24.113059406397</v>
      </c>
      <c r="C167" s="95" t="n">
        <v>23.0829898803034</v>
      </c>
      <c r="D167" s="95" t="n">
        <v>20.7746908922731</v>
      </c>
      <c r="E167" s="95" t="n">
        <v>22.7</v>
      </c>
      <c r="F167" s="95" t="n">
        <v>21</v>
      </c>
      <c r="G167" s="95" t="n">
        <v>17.12</v>
      </c>
      <c r="H167" s="95" t="n">
        <v>22.85998</v>
      </c>
      <c r="I167" s="95" t="n">
        <v>20.49</v>
      </c>
      <c r="J167" s="95" t="n">
        <v>22.3905001838943</v>
      </c>
      <c r="K167" s="95" t="n">
        <v>22.083</v>
      </c>
      <c r="L167" s="95" t="n">
        <v>20.3829898803034</v>
      </c>
      <c r="M167" s="95" t="n">
        <v>20.7746908922731</v>
      </c>
      <c r="N167" s="95" t="n">
        <v>18.6493719346974</v>
      </c>
      <c r="O167" s="96" t="n">
        <v>21.2829898803034</v>
      </c>
      <c r="AA167" s="12" t="n">
        <v>160</v>
      </c>
    </row>
    <row r="168" customFormat="false" ht="12.75" hidden="false" customHeight="false" outlineLevel="0" collapsed="false">
      <c r="A168" s="57" t="n">
        <v>161</v>
      </c>
      <c r="B168" s="101" t="n">
        <v>24.1564115715619</v>
      </c>
      <c r="C168" s="91" t="n">
        <v>23.1238498255681</v>
      </c>
      <c r="D168" s="105" t="n">
        <v>20.8114648430113</v>
      </c>
      <c r="E168" s="105" t="n">
        <v>22.71</v>
      </c>
      <c r="F168" s="105" t="n">
        <v>21</v>
      </c>
      <c r="G168" s="91" t="n">
        <v>17.13</v>
      </c>
      <c r="H168" s="105" t="n">
        <v>22.889666</v>
      </c>
      <c r="I168" s="102" t="n">
        <v>20.51</v>
      </c>
      <c r="J168" s="105" t="n">
        <v>22.4301343308011</v>
      </c>
      <c r="K168" s="105" t="n">
        <v>22.124</v>
      </c>
      <c r="L168" s="105" t="n">
        <v>20.4238498255681</v>
      </c>
      <c r="M168" s="105" t="n">
        <v>20.8114648430113</v>
      </c>
      <c r="N168" s="102" t="n">
        <v>18.6607327191127</v>
      </c>
      <c r="O168" s="92" t="n">
        <v>21.3238498255681</v>
      </c>
      <c r="AA168" s="12" t="n">
        <v>161</v>
      </c>
    </row>
    <row r="169" customFormat="false" ht="12.75" hidden="false" customHeight="false" outlineLevel="0" collapsed="false">
      <c r="A169" s="50" t="n">
        <v>162</v>
      </c>
      <c r="B169" s="93" t="n">
        <v>24.1994953005469</v>
      </c>
      <c r="C169" s="91" t="n">
        <v>23.164456766454</v>
      </c>
      <c r="D169" s="91" t="n">
        <v>20.8480110898086</v>
      </c>
      <c r="E169" s="91" t="n">
        <v>22.71</v>
      </c>
      <c r="F169" s="91" t="n">
        <v>21</v>
      </c>
      <c r="G169" s="91" t="n">
        <v>17.13</v>
      </c>
      <c r="H169" s="91" t="n">
        <v>22.919332</v>
      </c>
      <c r="I169" s="91" t="n">
        <v>20.53</v>
      </c>
      <c r="J169" s="91" t="n">
        <v>22.4695230634604</v>
      </c>
      <c r="K169" s="91" t="n">
        <v>22.164</v>
      </c>
      <c r="L169" s="91" t="n">
        <v>20.464456766454</v>
      </c>
      <c r="M169" s="91" t="n">
        <v>20.8480110898086</v>
      </c>
      <c r="N169" s="91" t="n">
        <v>18.6720231576627</v>
      </c>
      <c r="O169" s="92" t="n">
        <v>21.364456766454</v>
      </c>
      <c r="AA169" s="12" t="n">
        <v>162</v>
      </c>
    </row>
    <row r="170" customFormat="false" ht="12.75" hidden="false" customHeight="false" outlineLevel="0" collapsed="false">
      <c r="A170" s="50" t="n">
        <v>163</v>
      </c>
      <c r="B170" s="93" t="n">
        <v>24.2423138972135</v>
      </c>
      <c r="C170" s="91" t="n">
        <v>23.2048138168907</v>
      </c>
      <c r="D170" s="91" t="n">
        <v>20.8843324352017</v>
      </c>
      <c r="E170" s="91" t="n">
        <v>22.72</v>
      </c>
      <c r="F170" s="91" t="n">
        <v>21</v>
      </c>
      <c r="G170" s="91" t="n">
        <v>17.14</v>
      </c>
      <c r="H170" s="91" t="n">
        <v>22.948998</v>
      </c>
      <c r="I170" s="91" t="n">
        <v>20.55</v>
      </c>
      <c r="J170" s="91" t="n">
        <v>22.508669402384</v>
      </c>
      <c r="K170" s="91" t="n">
        <v>22.205</v>
      </c>
      <c r="L170" s="91" t="n">
        <v>20.5048138168907</v>
      </c>
      <c r="M170" s="91" t="n">
        <v>20.8843324352017</v>
      </c>
      <c r="N170" s="91" t="n">
        <v>18.6832441161511</v>
      </c>
      <c r="O170" s="92" t="n">
        <v>21.4048138168907</v>
      </c>
      <c r="AA170" s="12" t="n">
        <v>163</v>
      </c>
    </row>
    <row r="171" customFormat="false" ht="12.75" hidden="false" customHeight="false" outlineLevel="0" collapsed="false">
      <c r="A171" s="50" t="n">
        <v>164</v>
      </c>
      <c r="B171" s="93" t="n">
        <v>24.2848706048008</v>
      </c>
      <c r="C171" s="91" t="n">
        <v>23.2449240336711</v>
      </c>
      <c r="D171" s="91" t="n">
        <v>20.920431630304</v>
      </c>
      <c r="E171" s="91" t="n">
        <v>22.73</v>
      </c>
      <c r="F171" s="91" t="n">
        <v>21</v>
      </c>
      <c r="G171" s="91" t="n">
        <v>17.14</v>
      </c>
      <c r="H171" s="91" t="n">
        <v>22.978664</v>
      </c>
      <c r="I171" s="91" t="n">
        <v>20.57</v>
      </c>
      <c r="J171" s="91" t="n">
        <v>22.547576312661</v>
      </c>
      <c r="K171" s="91" t="n">
        <v>22.245</v>
      </c>
      <c r="L171" s="91" t="n">
        <v>20.5449240336711</v>
      </c>
      <c r="M171" s="91" t="n">
        <v>20.920431630304</v>
      </c>
      <c r="N171" s="91" t="n">
        <v>18.6943964444946</v>
      </c>
      <c r="O171" s="92" t="n">
        <v>21.4449240336711</v>
      </c>
      <c r="AA171" s="12" t="n">
        <v>164</v>
      </c>
    </row>
    <row r="172" customFormat="false" ht="12.75" hidden="false" customHeight="false" outlineLevel="0" collapsed="false">
      <c r="A172" s="50" t="n">
        <v>165</v>
      </c>
      <c r="B172" s="93" t="n">
        <v>24.3271686074002</v>
      </c>
      <c r="C172" s="91" t="n">
        <v>23.28479041784</v>
      </c>
      <c r="D172" s="91" t="n">
        <v>20.956311376056</v>
      </c>
      <c r="E172" s="91" t="n">
        <v>22.74</v>
      </c>
      <c r="F172" s="91" t="n">
        <v>21</v>
      </c>
      <c r="G172" s="91" t="n">
        <v>17.14</v>
      </c>
      <c r="H172" s="91" t="n">
        <v>23.00833</v>
      </c>
      <c r="I172" s="91" t="n">
        <v>20.59</v>
      </c>
      <c r="J172" s="91" t="n">
        <v>22.5862467053048</v>
      </c>
      <c r="K172" s="91" t="n">
        <v>22.285</v>
      </c>
      <c r="L172" s="91" t="n">
        <v>20.58479041784</v>
      </c>
      <c r="M172" s="91" t="n">
        <v>20.956311376056</v>
      </c>
      <c r="N172" s="91" t="n">
        <v>18.7054809771103</v>
      </c>
      <c r="O172" s="92" t="n">
        <v>21.48479041784</v>
      </c>
      <c r="AA172" s="12" t="n">
        <v>165</v>
      </c>
    </row>
    <row r="173" customFormat="false" ht="12.75" hidden="false" customHeight="false" outlineLevel="0" collapsed="false">
      <c r="A173" s="50" t="n">
        <v>166</v>
      </c>
      <c r="B173" s="93" t="n">
        <v>24.3692110313848</v>
      </c>
      <c r="C173" s="91" t="n">
        <v>23.3244159160422</v>
      </c>
      <c r="D173" s="91" t="n">
        <v>20.991974324438</v>
      </c>
      <c r="E173" s="91" t="n">
        <v>22.74</v>
      </c>
      <c r="F173" s="91" t="n">
        <v>21</v>
      </c>
      <c r="G173" s="91" t="n">
        <v>17.15</v>
      </c>
      <c r="H173" s="91" t="n">
        <v>23.037996</v>
      </c>
      <c r="I173" s="91" t="n">
        <v>20.61</v>
      </c>
      <c r="J173" s="91" t="n">
        <v>22.624683438561</v>
      </c>
      <c r="K173" s="91" t="n">
        <v>22.324</v>
      </c>
      <c r="L173" s="91" t="n">
        <v>20.6244159160422</v>
      </c>
      <c r="M173" s="91" t="n">
        <v>20.991974324438</v>
      </c>
      <c r="N173" s="91" t="n">
        <v>18.7164985332893</v>
      </c>
      <c r="O173" s="92" t="n">
        <v>21.5244159160422</v>
      </c>
      <c r="AA173" s="12" t="n">
        <v>166</v>
      </c>
    </row>
    <row r="174" customFormat="false" ht="12.75" hidden="false" customHeight="false" outlineLevel="0" collapsed="false">
      <c r="A174" s="50" t="n">
        <v>167</v>
      </c>
      <c r="B174" s="93" t="n">
        <v>24.4110009467958</v>
      </c>
      <c r="C174" s="91" t="n">
        <v>23.3638034218291</v>
      </c>
      <c r="D174" s="91" t="n">
        <v>21.0274230796462</v>
      </c>
      <c r="E174" s="91" t="n">
        <v>22.75</v>
      </c>
      <c r="F174" s="91" t="n">
        <v>21</v>
      </c>
      <c r="G174" s="91" t="n">
        <v>17.15</v>
      </c>
      <c r="H174" s="91" t="n">
        <v>23.067662</v>
      </c>
      <c r="I174" s="91" t="n">
        <v>20.62</v>
      </c>
      <c r="J174" s="91" t="n">
        <v>22.6628893191742</v>
      </c>
      <c r="K174" s="91" t="n">
        <v>22.364</v>
      </c>
      <c r="L174" s="91" t="n">
        <v>20.6638034218291</v>
      </c>
      <c r="M174" s="91" t="n">
        <v>21.0274230796462</v>
      </c>
      <c r="N174" s="91" t="n">
        <v>18.7274499175607</v>
      </c>
      <c r="O174" s="92" t="n">
        <v>21.5638034218291</v>
      </c>
      <c r="AA174" s="12" t="n">
        <v>167</v>
      </c>
    </row>
    <row r="175" customFormat="false" ht="12.75" hidden="false" customHeight="false" outlineLevel="0" collapsed="false">
      <c r="A175" s="50" t="n">
        <v>168</v>
      </c>
      <c r="B175" s="93" t="n">
        <v>24.4525413686879</v>
      </c>
      <c r="C175" s="91" t="n">
        <v>23.4029557769266</v>
      </c>
      <c r="D175" s="91" t="n">
        <v>21.0626601992339</v>
      </c>
      <c r="E175" s="91" t="n">
        <v>22.76</v>
      </c>
      <c r="F175" s="91" t="n">
        <v>21</v>
      </c>
      <c r="G175" s="91" t="n">
        <v>17.16</v>
      </c>
      <c r="H175" s="91" t="n">
        <v>23.097328</v>
      </c>
      <c r="I175" s="91" t="n">
        <v>20.64</v>
      </c>
      <c r="J175" s="91" t="n">
        <v>22.7008671036188</v>
      </c>
      <c r="K175" s="91" t="n">
        <v>22.403</v>
      </c>
      <c r="L175" s="91" t="n">
        <v>20.7029557769266</v>
      </c>
      <c r="M175" s="91" t="n">
        <v>21.0626601992339</v>
      </c>
      <c r="N175" s="91" t="n">
        <v>18.7383359200439</v>
      </c>
      <c r="O175" s="92" t="n">
        <v>21.6029557769266</v>
      </c>
      <c r="AA175" s="12" t="n">
        <v>168</v>
      </c>
    </row>
    <row r="176" customFormat="false" ht="12.75" hidden="false" customHeight="false" outlineLevel="0" collapsed="false">
      <c r="A176" s="50" t="n">
        <v>169</v>
      </c>
      <c r="B176" s="93" t="n">
        <v>24.4938352584347</v>
      </c>
      <c r="C176" s="91" t="n">
        <v>23.4418757724655</v>
      </c>
      <c r="D176" s="91" t="n">
        <v>21.097688195219</v>
      </c>
      <c r="E176" s="91" t="n">
        <v>22.76</v>
      </c>
      <c r="F176" s="91" t="n">
        <v>21</v>
      </c>
      <c r="G176" s="91" t="n">
        <v>17.16</v>
      </c>
      <c r="H176" s="91" t="n">
        <v>23.126994</v>
      </c>
      <c r="I176" s="91" t="n">
        <v>20.66</v>
      </c>
      <c r="J176" s="91" t="n">
        <v>22.7386194992916</v>
      </c>
      <c r="K176" s="91" t="n">
        <v>22.442</v>
      </c>
      <c r="L176" s="91" t="n">
        <v>20.7418757724655</v>
      </c>
      <c r="M176" s="91" t="n">
        <v>21.097688195219</v>
      </c>
      <c r="N176" s="91" t="n">
        <v>18.7491573167907</v>
      </c>
      <c r="O176" s="92" t="n">
        <v>21.6418757724655</v>
      </c>
      <c r="AA176" s="12" t="n">
        <v>169</v>
      </c>
    </row>
    <row r="177" customFormat="false" ht="13.5" hidden="false" customHeight="false" outlineLevel="0" collapsed="false">
      <c r="A177" s="53" t="n">
        <v>170</v>
      </c>
      <c r="B177" s="106" t="n">
        <v>24.5348855249957</v>
      </c>
      <c r="C177" s="95" t="n">
        <v>23.4805661501756</v>
      </c>
      <c r="D177" s="95" t="n">
        <v>21.1325095351581</v>
      </c>
      <c r="E177" s="95" t="n">
        <v>22.77</v>
      </c>
      <c r="F177" s="95" t="n">
        <v>21</v>
      </c>
      <c r="G177" s="95" t="n">
        <v>17.17</v>
      </c>
      <c r="H177" s="95" t="n">
        <v>23.15666</v>
      </c>
      <c r="I177" s="95" t="n">
        <v>20.67</v>
      </c>
      <c r="J177" s="95" t="n">
        <v>22.7761491656703</v>
      </c>
      <c r="K177" s="95" t="n">
        <v>22.481</v>
      </c>
      <c r="L177" s="95" t="n">
        <v>20.7805661501756</v>
      </c>
      <c r="M177" s="95" t="n">
        <v>21.1325095351581</v>
      </c>
      <c r="N177" s="95" t="n">
        <v>18.7599148701175</v>
      </c>
      <c r="O177" s="96" t="n">
        <v>21.6805661501756</v>
      </c>
      <c r="AA177" s="12" t="n">
        <v>170</v>
      </c>
    </row>
    <row r="178" customFormat="false" ht="12.75" hidden="false" customHeight="false" outlineLevel="0" collapsed="false">
      <c r="A178" s="57" t="n">
        <v>171</v>
      </c>
      <c r="B178" s="101" t="n">
        <v>24.5756950261455</v>
      </c>
      <c r="C178" s="91" t="n">
        <v>23.5190296035444</v>
      </c>
      <c r="D178" s="105" t="n">
        <v>21.16712664319</v>
      </c>
      <c r="E178" s="105" t="n">
        <v>22.78</v>
      </c>
      <c r="F178" s="105" t="n">
        <v>21</v>
      </c>
      <c r="G178" s="91" t="n">
        <v>17.17</v>
      </c>
      <c r="H178" s="105" t="n">
        <v>23.186326</v>
      </c>
      <c r="I178" s="102" t="n">
        <v>20.69</v>
      </c>
      <c r="J178" s="105" t="n">
        <v>22.8134587154381</v>
      </c>
      <c r="K178" s="105" t="n">
        <v>22.519</v>
      </c>
      <c r="L178" s="105" t="n">
        <v>20.8190296035444</v>
      </c>
      <c r="M178" s="105" t="n">
        <v>21.16712664319</v>
      </c>
      <c r="N178" s="102" t="n">
        <v>18.770609328927</v>
      </c>
      <c r="O178" s="92" t="n">
        <v>21.7190296035444</v>
      </c>
      <c r="AA178" s="12" t="n">
        <v>171</v>
      </c>
    </row>
    <row r="179" customFormat="false" ht="12.75" hidden="false" customHeight="false" outlineLevel="0" collapsed="false">
      <c r="A179" s="50" t="n">
        <v>172</v>
      </c>
      <c r="B179" s="93" t="n">
        <v>24.616266569668</v>
      </c>
      <c r="C179" s="91" t="n">
        <v>23.5572687789426</v>
      </c>
      <c r="D179" s="91" t="n">
        <v>21.2015419010484</v>
      </c>
      <c r="E179" s="91" t="n">
        <v>22.78</v>
      </c>
      <c r="F179" s="91" t="n">
        <v>21</v>
      </c>
      <c r="G179" s="91" t="n">
        <v>17.18</v>
      </c>
      <c r="H179" s="91" t="n">
        <v>23.215992</v>
      </c>
      <c r="I179" s="91" t="n">
        <v>20.71</v>
      </c>
      <c r="J179" s="91" t="n">
        <v>22.8505507155743</v>
      </c>
      <c r="K179" s="91" t="n">
        <v>22.557</v>
      </c>
      <c r="L179" s="91" t="n">
        <v>20.8572687789426</v>
      </c>
      <c r="M179" s="91" t="n">
        <v>21.2015419010484</v>
      </c>
      <c r="N179" s="91" t="n">
        <v>18.7812414290216</v>
      </c>
      <c r="O179" s="92" t="n">
        <v>21.7572687789426</v>
      </c>
      <c r="AA179" s="12" t="n">
        <v>172</v>
      </c>
    </row>
    <row r="180" customFormat="false" ht="12.75" hidden="false" customHeight="false" outlineLevel="0" collapsed="false">
      <c r="A180" s="50" t="n">
        <v>173</v>
      </c>
      <c r="B180" s="93" t="n">
        <v>24.6566029145156</v>
      </c>
      <c r="C180" s="91" t="n">
        <v>23.5952862767164</v>
      </c>
      <c r="D180" s="91" t="n">
        <v>21.2357576490448</v>
      </c>
      <c r="E180" s="91" t="n">
        <v>22.79</v>
      </c>
      <c r="F180" s="91" t="n">
        <v>21</v>
      </c>
      <c r="G180" s="91" t="n">
        <v>17.18</v>
      </c>
      <c r="H180" s="91" t="n">
        <v>23.245658</v>
      </c>
      <c r="I180" s="91" t="n">
        <v>20.72</v>
      </c>
      <c r="J180" s="91" t="n">
        <v>22.8874276884149</v>
      </c>
      <c r="K180" s="91" t="n">
        <v>22.595</v>
      </c>
      <c r="L180" s="91" t="n">
        <v>20.8952862767164</v>
      </c>
      <c r="M180" s="91" t="n">
        <v>21.2357576490448</v>
      </c>
      <c r="N180" s="91" t="n">
        <v>18.7918118934073</v>
      </c>
      <c r="O180" s="92" t="n">
        <v>21.7952862767164</v>
      </c>
      <c r="AA180" s="12" t="n">
        <v>173</v>
      </c>
    </row>
    <row r="181" customFormat="false" ht="12.75" hidden="false" customHeight="false" outlineLevel="0" collapsed="false">
      <c r="A181" s="50" t="n">
        <v>174</v>
      </c>
      <c r="B181" s="93" t="n">
        <v>24.6967067719347</v>
      </c>
      <c r="C181" s="91" t="n">
        <v>23.6330846522489</v>
      </c>
      <c r="D181" s="91" t="n">
        <v>21.269776187024</v>
      </c>
      <c r="E181" s="91" t="n">
        <v>22.8</v>
      </c>
      <c r="F181" s="91" t="n">
        <v>21</v>
      </c>
      <c r="G181" s="91" t="n">
        <v>17.19</v>
      </c>
      <c r="H181" s="91" t="n">
        <v>23.275324</v>
      </c>
      <c r="I181" s="91" t="n">
        <v>20.74</v>
      </c>
      <c r="J181" s="91" t="n">
        <v>22.9240921126814</v>
      </c>
      <c r="K181" s="91" t="n">
        <v>22.633</v>
      </c>
      <c r="L181" s="91" t="n">
        <v>20.9330846522489</v>
      </c>
      <c r="M181" s="91" t="n">
        <v>21.269776187024</v>
      </c>
      <c r="N181" s="91" t="n">
        <v>18.8023214325878</v>
      </c>
      <c r="O181" s="92" t="n">
        <v>21.8330846522489</v>
      </c>
      <c r="AA181" s="12" t="n">
        <v>174</v>
      </c>
    </row>
    <row r="182" customFormat="false" ht="12.75" hidden="false" customHeight="false" outlineLevel="0" collapsed="false">
      <c r="A182" s="50" t="n">
        <v>175</v>
      </c>
      <c r="B182" s="93" t="n">
        <v>24.7365808065598</v>
      </c>
      <c r="C182" s="91" t="n">
        <v>23.6706664169904</v>
      </c>
      <c r="D182" s="91" t="n">
        <v>21.3035997752914</v>
      </c>
      <c r="E182" s="91" t="n">
        <v>22.8</v>
      </c>
      <c r="F182" s="91" t="n">
        <v>21</v>
      </c>
      <c r="G182" s="91" t="n">
        <v>17.19</v>
      </c>
      <c r="H182" s="91" t="n">
        <v>23.30499</v>
      </c>
      <c r="I182" s="91" t="n">
        <v>20.75</v>
      </c>
      <c r="J182" s="91" t="n">
        <v>22.9605464244807</v>
      </c>
      <c r="K182" s="91" t="n">
        <v>22.671</v>
      </c>
      <c r="L182" s="91" t="n">
        <v>20.9706664169904</v>
      </c>
      <c r="M182" s="91" t="n">
        <v>21.3035997752914</v>
      </c>
      <c r="N182" s="91" t="n">
        <v>18.8127707448521</v>
      </c>
      <c r="O182" s="92" t="n">
        <v>21.8706664169904</v>
      </c>
      <c r="AA182" s="12" t="n">
        <v>175</v>
      </c>
    </row>
    <row r="183" customFormat="false" ht="12.75" hidden="false" customHeight="false" outlineLevel="0" collapsed="false">
      <c r="A183" s="50" t="n">
        <v>176</v>
      </c>
      <c r="B183" s="93" t="n">
        <v>24.7762276374755</v>
      </c>
      <c r="C183" s="91" t="n">
        <v>23.7080340394602</v>
      </c>
      <c r="D183" s="91" t="n">
        <v>21.3372306355142</v>
      </c>
      <c r="E183" s="91" t="n">
        <v>22.81</v>
      </c>
      <c r="F183" s="91" t="n">
        <v>21</v>
      </c>
      <c r="G183" s="91" t="n">
        <v>17.2</v>
      </c>
      <c r="H183" s="91" t="n">
        <v>23.334656</v>
      </c>
      <c r="I183" s="91" t="n">
        <v>20.77</v>
      </c>
      <c r="J183" s="91" t="n">
        <v>22.9967930182764</v>
      </c>
      <c r="K183" s="91" t="n">
        <v>22.708</v>
      </c>
      <c r="L183" s="91" t="n">
        <v>21.0080340394602</v>
      </c>
      <c r="M183" s="91" t="n">
        <v>21.3372306355142</v>
      </c>
      <c r="N183" s="91" t="n">
        <v>18.8231605165526</v>
      </c>
      <c r="O183" s="92" t="n">
        <v>21.9080340394602</v>
      </c>
      <c r="AA183" s="12" t="n">
        <v>176</v>
      </c>
    </row>
    <row r="184" customFormat="false" ht="12.75" hidden="false" customHeight="false" outlineLevel="0" collapsed="false">
      <c r="A184" s="50" t="n">
        <v>177</v>
      </c>
      <c r="B184" s="93" t="n">
        <v>24.8156498392487</v>
      </c>
      <c r="C184" s="91" t="n">
        <v>23.7451899462192</v>
      </c>
      <c r="D184" s="91" t="n">
        <v>21.3706709515973</v>
      </c>
      <c r="E184" s="91" t="n">
        <v>22.81</v>
      </c>
      <c r="F184" s="91" t="n">
        <v>21</v>
      </c>
      <c r="G184" s="91" t="n">
        <v>17.2</v>
      </c>
      <c r="H184" s="91" t="n">
        <v>23.364322</v>
      </c>
      <c r="I184" s="91" t="n">
        <v>20.78</v>
      </c>
      <c r="J184" s="91" t="n">
        <v>23.0328342478326</v>
      </c>
      <c r="K184" s="91" t="n">
        <v>22.745</v>
      </c>
      <c r="L184" s="91" t="n">
        <v>21.0451899462192</v>
      </c>
      <c r="M184" s="91" t="n">
        <v>21.3706709515973</v>
      </c>
      <c r="N184" s="91" t="n">
        <v>18.8334914223751</v>
      </c>
      <c r="O184" s="92" t="n">
        <v>21.9451899462192</v>
      </c>
      <c r="AA184" s="12" t="n">
        <v>177</v>
      </c>
    </row>
    <row r="185" customFormat="false" ht="12.75" hidden="false" customHeight="false" outlineLevel="0" collapsed="false">
      <c r="A185" s="50" t="n">
        <v>178</v>
      </c>
      <c r="B185" s="93" t="n">
        <v>24.8548499429323</v>
      </c>
      <c r="C185" s="91" t="n">
        <v>23.7821365228155</v>
      </c>
      <c r="D185" s="91" t="n">
        <v>21.4039228705339</v>
      </c>
      <c r="E185" s="91" t="n">
        <v>22.82</v>
      </c>
      <c r="F185" s="91" t="n">
        <v>21</v>
      </c>
      <c r="G185" s="91" t="n">
        <v>17.21</v>
      </c>
      <c r="H185" s="91" t="n">
        <v>23.393988</v>
      </c>
      <c r="I185" s="91" t="n">
        <v>20.8</v>
      </c>
      <c r="J185" s="91" t="n">
        <v>23.068672427131</v>
      </c>
      <c r="K185" s="91" t="n">
        <v>22.782</v>
      </c>
      <c r="L185" s="91" t="n">
        <v>21.0821365228155</v>
      </c>
      <c r="M185" s="91" t="n">
        <v>21.4039228705339</v>
      </c>
      <c r="N185" s="91" t="n">
        <v>18.8437641256026</v>
      </c>
      <c r="O185" s="92" t="n">
        <v>21.9821365228155</v>
      </c>
      <c r="AA185" s="12" t="n">
        <v>178</v>
      </c>
    </row>
    <row r="186" customFormat="false" ht="12.75" hidden="false" customHeight="false" outlineLevel="0" collapsed="false">
      <c r="A186" s="50" t="n">
        <v>179</v>
      </c>
      <c r="B186" s="93" t="n">
        <v>24.89383043704</v>
      </c>
      <c r="C186" s="91" t="n">
        <v>23.8188761147037</v>
      </c>
      <c r="D186" s="91" t="n">
        <v>21.4369885032333</v>
      </c>
      <c r="E186" s="91" t="n">
        <v>22.83</v>
      </c>
      <c r="F186" s="91" t="n">
        <v>21</v>
      </c>
      <c r="G186" s="91" t="n">
        <v>17.21</v>
      </c>
      <c r="H186" s="91" t="n">
        <v>23.423654</v>
      </c>
      <c r="I186" s="91" t="n">
        <v>20.81</v>
      </c>
      <c r="J186" s="91" t="n">
        <v>23.1043098312626</v>
      </c>
      <c r="K186" s="91" t="n">
        <v>22.819</v>
      </c>
      <c r="L186" s="91" t="n">
        <v>21.1188761147037</v>
      </c>
      <c r="M186" s="91" t="n">
        <v>21.4369885032333</v>
      </c>
      <c r="N186" s="91" t="n">
        <v>18.85397927837</v>
      </c>
      <c r="O186" s="92" t="n">
        <v>22.0188761147037</v>
      </c>
      <c r="AA186" s="12" t="n">
        <v>179</v>
      </c>
    </row>
    <row r="187" customFormat="false" ht="13.5" hidden="false" customHeight="false" outlineLevel="0" collapsed="false">
      <c r="A187" s="53" t="n">
        <v>180</v>
      </c>
      <c r="B187" s="106" t="n">
        <v>24.9325937684941</v>
      </c>
      <c r="C187" s="95" t="n">
        <v>23.855411028138</v>
      </c>
      <c r="D187" s="95" t="n">
        <v>21.4698699253242</v>
      </c>
      <c r="E187" s="95" t="n">
        <v>22.83</v>
      </c>
      <c r="F187" s="95" t="n">
        <v>21</v>
      </c>
      <c r="G187" s="95" t="n">
        <v>17.22</v>
      </c>
      <c r="H187" s="95" t="n">
        <v>23.45332</v>
      </c>
      <c r="I187" s="95" t="n">
        <v>20.82</v>
      </c>
      <c r="J187" s="95" t="n">
        <v>23.1397486972939</v>
      </c>
      <c r="K187" s="95" t="n">
        <v>22.855</v>
      </c>
      <c r="L187" s="95" t="n">
        <v>21.155411028138</v>
      </c>
      <c r="M187" s="95" t="n">
        <v>21.4698699253242</v>
      </c>
      <c r="N187" s="95" t="n">
        <v>18.8641375219132</v>
      </c>
      <c r="O187" s="96" t="n">
        <v>22.055411028138</v>
      </c>
      <c r="AA187" s="12" t="n">
        <v>180</v>
      </c>
    </row>
    <row r="188" customFormat="false" ht="12.75" hidden="false" customHeight="false" outlineLevel="0" collapsed="false">
      <c r="A188" s="57" t="n">
        <v>181</v>
      </c>
      <c r="B188" s="101" t="n">
        <v>24.9711423435476</v>
      </c>
      <c r="C188" s="91" t="n">
        <v>23.8917435310413</v>
      </c>
      <c r="D188" s="105" t="n">
        <v>21.5025691779372</v>
      </c>
      <c r="E188" s="105" t="n">
        <v>22.84</v>
      </c>
      <c r="F188" s="105" t="n">
        <v>21</v>
      </c>
      <c r="G188" s="91" t="n">
        <v>17.22</v>
      </c>
      <c r="H188" s="105" t="n">
        <v>23.482986</v>
      </c>
      <c r="I188" s="102" t="n">
        <v>20.84</v>
      </c>
      <c r="J188" s="105" t="n">
        <v>23.1749912251101</v>
      </c>
      <c r="K188" s="105" t="n">
        <v>22.892</v>
      </c>
      <c r="L188" s="105" t="n">
        <v>21.1917435310413</v>
      </c>
      <c r="M188" s="105" t="n">
        <v>21.5025691779372</v>
      </c>
      <c r="N188" s="102" t="n">
        <v>18.8742394868101</v>
      </c>
      <c r="O188" s="92" t="n">
        <v>22.0917435310413</v>
      </c>
      <c r="AA188" s="12" t="n">
        <v>181</v>
      </c>
    </row>
    <row r="189" customFormat="false" ht="12.75" hidden="false" customHeight="false" outlineLevel="0" collapsed="false">
      <c r="A189" s="50" t="n">
        <v>182</v>
      </c>
      <c r="B189" s="93" t="n">
        <v>25.0094785286803</v>
      </c>
      <c r="C189" s="91" t="n">
        <v>23.9278758538496</v>
      </c>
      <c r="D189" s="91" t="n">
        <v>21.5350882684647</v>
      </c>
      <c r="E189" s="91" t="n">
        <v>22.85</v>
      </c>
      <c r="F189" s="91" t="n">
        <v>21</v>
      </c>
      <c r="G189" s="91" t="n">
        <v>17.23</v>
      </c>
      <c r="H189" s="91" t="n">
        <v>23.512652</v>
      </c>
      <c r="I189" s="91" t="n">
        <v>20.85</v>
      </c>
      <c r="J189" s="91" t="n">
        <v>23.2100395782341</v>
      </c>
      <c r="K189" s="91" t="n">
        <v>22.928</v>
      </c>
      <c r="L189" s="91" t="n">
        <v>21.2278758538496</v>
      </c>
      <c r="M189" s="91" t="n">
        <v>21.5350882684647</v>
      </c>
      <c r="N189" s="91" t="n">
        <v>18.8842857932158</v>
      </c>
      <c r="O189" s="92" t="n">
        <v>22.1278758538496</v>
      </c>
      <c r="AA189" s="12" t="n">
        <v>182</v>
      </c>
    </row>
    <row r="190" customFormat="false" ht="12.75" hidden="false" customHeight="false" outlineLevel="0" collapsed="false">
      <c r="A190" s="50" t="n">
        <v>183</v>
      </c>
      <c r="B190" s="93" t="n">
        <v>25.0476046514706</v>
      </c>
      <c r="C190" s="91" t="n">
        <v>23.963810190334</v>
      </c>
      <c r="D190" s="91" t="n">
        <v>21.5674291713006</v>
      </c>
      <c r="E190" s="91" t="n">
        <v>22.85</v>
      </c>
      <c r="F190" s="91" t="n">
        <v>21</v>
      </c>
      <c r="G190" s="91" t="n">
        <v>17.23</v>
      </c>
      <c r="H190" s="91" t="n">
        <v>23.542318</v>
      </c>
      <c r="I190" s="91" t="n">
        <v>20.86</v>
      </c>
      <c r="J190" s="91" t="n">
        <v>23.244895884624</v>
      </c>
      <c r="K190" s="91" t="n">
        <v>22.964</v>
      </c>
      <c r="L190" s="91" t="n">
        <v>21.263810190334</v>
      </c>
      <c r="M190" s="91" t="n">
        <v>21.5674291713006</v>
      </c>
      <c r="N190" s="91" t="n">
        <v>18.8942770510911</v>
      </c>
      <c r="O190" s="92" t="n">
        <v>22.163810190334</v>
      </c>
      <c r="AA190" s="12" t="n">
        <v>183</v>
      </c>
    </row>
    <row r="191" customFormat="false" ht="12.75" hidden="false" customHeight="false" outlineLevel="0" collapsed="false">
      <c r="A191" s="50" t="n">
        <v>184</v>
      </c>
      <c r="B191" s="93" t="n">
        <v>25.0855230014433</v>
      </c>
      <c r="C191" s="91" t="n">
        <v>23.9995486983997</v>
      </c>
      <c r="D191" s="91" t="n">
        <v>21.5995938285598</v>
      </c>
      <c r="E191" s="91" t="n">
        <v>22.86</v>
      </c>
      <c r="F191" s="91" t="n">
        <v>21</v>
      </c>
      <c r="G191" s="91" t="n">
        <v>17.24</v>
      </c>
      <c r="H191" s="91" t="n">
        <v>23.571984</v>
      </c>
      <c r="I191" s="91" t="n">
        <v>20.88</v>
      </c>
      <c r="J191" s="91" t="n">
        <v>23.2795622374477</v>
      </c>
      <c r="K191" s="91" t="n">
        <v>23</v>
      </c>
      <c r="L191" s="91" t="n">
        <v>21.2995486983997</v>
      </c>
      <c r="M191" s="91" t="n">
        <v>21.5995938285598</v>
      </c>
      <c r="N191" s="91" t="n">
        <v>18.9042138604242</v>
      </c>
      <c r="O191" s="92" t="n">
        <v>22.1995486983997</v>
      </c>
      <c r="AA191" s="12" t="n">
        <v>184</v>
      </c>
    </row>
    <row r="192" customFormat="false" ht="12.75" hidden="false" customHeight="false" outlineLevel="0" collapsed="false">
      <c r="A192" s="50" t="n">
        <v>185</v>
      </c>
      <c r="B192" s="93" t="n">
        <v>25.123235830895</v>
      </c>
      <c r="C192" s="91" t="n">
        <v>24.0350935008637</v>
      </c>
      <c r="D192" s="91" t="n">
        <v>21.6315841507773</v>
      </c>
      <c r="E192" s="91" t="n">
        <v>22.86</v>
      </c>
      <c r="F192" s="91" t="n">
        <v>21</v>
      </c>
      <c r="G192" s="91" t="n">
        <v>17.24</v>
      </c>
      <c r="H192" s="91" t="n">
        <v>23.60165</v>
      </c>
      <c r="I192" s="91" t="n">
        <v>20.89</v>
      </c>
      <c r="J192" s="91" t="n">
        <v>23.3140406958377</v>
      </c>
      <c r="K192" s="91" t="n">
        <v>23.035</v>
      </c>
      <c r="L192" s="91" t="n">
        <v>21.3350935008637</v>
      </c>
      <c r="M192" s="91" t="n">
        <v>21.6315841507773</v>
      </c>
      <c r="N192" s="91" t="n">
        <v>18.9140968114478</v>
      </c>
      <c r="O192" s="92" t="n">
        <v>22.2350935008637</v>
      </c>
      <c r="AA192" s="12" t="n">
        <v>185</v>
      </c>
    </row>
    <row r="193" customFormat="false" ht="12.75" hidden="false" customHeight="false" outlineLevel="0" collapsed="false">
      <c r="A193" s="50" t="n">
        <v>186</v>
      </c>
      <c r="B193" s="93" t="n">
        <v>25.1607453556965</v>
      </c>
      <c r="C193" s="91" t="n">
        <v>24.0704466862112</v>
      </c>
      <c r="D193" s="91" t="n">
        <v>21.6634020175901</v>
      </c>
      <c r="E193" s="91" t="n">
        <v>22.87</v>
      </c>
      <c r="F193" s="91" t="n">
        <v>21</v>
      </c>
      <c r="G193" s="91" t="n">
        <v>17.25</v>
      </c>
      <c r="H193" s="91" t="n">
        <v>23.631316</v>
      </c>
      <c r="I193" s="91" t="n">
        <v>20.9</v>
      </c>
      <c r="J193" s="91" t="n">
        <v>23.3483332856248</v>
      </c>
      <c r="K193" s="91" t="n">
        <v>23.07</v>
      </c>
      <c r="L193" s="91" t="n">
        <v>21.3704466862112</v>
      </c>
      <c r="M193" s="91" t="n">
        <v>21.6634020175901</v>
      </c>
      <c r="N193" s="91" t="n">
        <v>18.9239264848487</v>
      </c>
      <c r="O193" s="92" t="n">
        <v>22.2704466862112</v>
      </c>
      <c r="AA193" s="12" t="n">
        <v>186</v>
      </c>
    </row>
    <row r="194" customFormat="false" ht="12.75" hidden="false" customHeight="false" outlineLevel="0" collapsed="false">
      <c r="A194" s="50" t="n">
        <v>187</v>
      </c>
      <c r="B194" s="93" t="n">
        <v>25.1980537560742</v>
      </c>
      <c r="C194" s="91" t="n">
        <v>24.1056103093324</v>
      </c>
      <c r="D194" s="91" t="n">
        <v>21.6950492783991</v>
      </c>
      <c r="E194" s="91" t="n">
        <v>22.88</v>
      </c>
      <c r="F194" s="91" t="n">
        <v>21</v>
      </c>
      <c r="G194" s="91" t="n">
        <v>17.25</v>
      </c>
      <c r="H194" s="91" t="n">
        <v>23.660982</v>
      </c>
      <c r="I194" s="91" t="n">
        <v>20.91</v>
      </c>
      <c r="J194" s="91" t="n">
        <v>23.3824420000524</v>
      </c>
      <c r="K194" s="91" t="n">
        <v>23.106</v>
      </c>
      <c r="L194" s="91" t="n">
        <v>21.4056103093324</v>
      </c>
      <c r="M194" s="91" t="n">
        <v>21.6950492783991</v>
      </c>
      <c r="N194" s="91" t="n">
        <v>18.9337034519727</v>
      </c>
      <c r="O194" s="92" t="n">
        <v>22.3056103093324</v>
      </c>
      <c r="AA194" s="12" t="n">
        <v>187</v>
      </c>
    </row>
    <row r="195" customFormat="false" ht="12.75" hidden="false" customHeight="false" outlineLevel="0" collapsed="false">
      <c r="A195" s="50" t="n">
        <v>188</v>
      </c>
      <c r="B195" s="93" t="n">
        <v>25.2351631773708</v>
      </c>
      <c r="C195" s="91" t="n">
        <v>24.1405863922388</v>
      </c>
      <c r="D195" s="91" t="n">
        <v>21.7265277530149</v>
      </c>
      <c r="E195" s="91" t="n">
        <v>22.88</v>
      </c>
      <c r="F195" s="91" t="n">
        <v>21</v>
      </c>
      <c r="G195" s="91" t="n">
        <v>17.26</v>
      </c>
      <c r="H195" s="91" t="n">
        <v>23.690648</v>
      </c>
      <c r="I195" s="91" t="n">
        <v>20.92</v>
      </c>
      <c r="J195" s="91" t="n">
        <v>23.4163688004716</v>
      </c>
      <c r="K195" s="91" t="n">
        <v>23.141</v>
      </c>
      <c r="L195" s="91" t="n">
        <v>21.4405863922388</v>
      </c>
      <c r="M195" s="91" t="n">
        <v>21.7265277530149</v>
      </c>
      <c r="N195" s="91" t="n">
        <v>18.9434282750241</v>
      </c>
      <c r="O195" s="92" t="n">
        <v>22.3405863922388</v>
      </c>
      <c r="AA195" s="12" t="n">
        <v>188</v>
      </c>
    </row>
    <row r="196" customFormat="false" ht="12.75" hidden="false" customHeight="false" outlineLevel="0" collapsed="false">
      <c r="A196" s="50" t="n">
        <v>189</v>
      </c>
      <c r="B196" s="93" t="n">
        <v>25.272075730785</v>
      </c>
      <c r="C196" s="91" t="n">
        <v>24.1753769247611</v>
      </c>
      <c r="D196" s="91" t="n">
        <v>21.757839232285</v>
      </c>
      <c r="E196" s="91" t="n">
        <v>22.89</v>
      </c>
      <c r="F196" s="91" t="n">
        <v>21</v>
      </c>
      <c r="G196" s="91" t="n">
        <v>17.26</v>
      </c>
      <c r="H196" s="91" t="n">
        <v>23.720314</v>
      </c>
      <c r="I196" s="91" t="n">
        <v>20.94</v>
      </c>
      <c r="J196" s="91" t="n">
        <v>23.4501156170183</v>
      </c>
      <c r="K196" s="91" t="n">
        <v>23.175</v>
      </c>
      <c r="L196" s="91" t="n">
        <v>21.4753769247611</v>
      </c>
      <c r="M196" s="91" t="n">
        <v>21.757839232285</v>
      </c>
      <c r="N196" s="91" t="n">
        <v>18.9531015072598</v>
      </c>
      <c r="O196" s="92" t="n">
        <v>22.3753769247611</v>
      </c>
      <c r="AA196" s="12" t="n">
        <v>189</v>
      </c>
    </row>
    <row r="197" customFormat="false" ht="13.5" hidden="false" customHeight="false" outlineLevel="0" collapsed="false">
      <c r="A197" s="53" t="n">
        <v>190</v>
      </c>
      <c r="B197" s="106" t="n">
        <v>25.3087934940927</v>
      </c>
      <c r="C197" s="95" t="n">
        <v>24.2099838652285</v>
      </c>
      <c r="D197" s="95" t="n">
        <v>21.7889854787056</v>
      </c>
      <c r="E197" s="95" t="n">
        <v>22.89</v>
      </c>
      <c r="F197" s="95" t="n">
        <v>21</v>
      </c>
      <c r="G197" s="95" t="n">
        <v>17.27</v>
      </c>
      <c r="H197" s="95" t="n">
        <v>23.74998</v>
      </c>
      <c r="I197" s="95" t="n">
        <v>20.95</v>
      </c>
      <c r="J197" s="95" t="n">
        <v>23.4836843492716</v>
      </c>
      <c r="K197" s="95" t="n">
        <v>23.21</v>
      </c>
      <c r="L197" s="95" t="n">
        <v>21.5099838652285</v>
      </c>
      <c r="M197" s="95" t="n">
        <v>21.7889854787056</v>
      </c>
      <c r="N197" s="95" t="n">
        <v>18.9627236931774</v>
      </c>
      <c r="O197" s="96" t="n">
        <v>22.4099838652285</v>
      </c>
      <c r="AA197" s="12" t="n">
        <v>190</v>
      </c>
    </row>
    <row r="198" customFormat="false" ht="12.75" hidden="false" customHeight="false" outlineLevel="0" collapsed="false">
      <c r="A198" s="57" t="n">
        <v>191</v>
      </c>
      <c r="B198" s="101" t="n">
        <v>25.3453185123485</v>
      </c>
      <c r="C198" s="91" t="n">
        <v>24.2444091411298</v>
      </c>
      <c r="D198" s="105" t="n">
        <v>21.8199682270168</v>
      </c>
      <c r="E198" s="105" t="n">
        <v>22.9</v>
      </c>
      <c r="F198" s="105" t="n">
        <v>21</v>
      </c>
      <c r="G198" s="91" t="n">
        <v>17.27</v>
      </c>
      <c r="H198" s="105" t="n">
        <v>23.773</v>
      </c>
      <c r="I198" s="102" t="n">
        <v>20.96</v>
      </c>
      <c r="J198" s="105" t="n">
        <v>23.5170768668959</v>
      </c>
      <c r="K198" s="105" t="n">
        <v>23.244</v>
      </c>
      <c r="L198" s="105" t="n">
        <v>21.5444091411298</v>
      </c>
      <c r="M198" s="105" t="n">
        <v>21.8199682270168</v>
      </c>
      <c r="N198" s="102" t="n">
        <v>18.9722953687002</v>
      </c>
      <c r="O198" s="92" t="n">
        <v>22.4444091411298</v>
      </c>
      <c r="AA198" s="12" t="n">
        <v>191</v>
      </c>
    </row>
    <row r="199" customFormat="false" ht="12.75" hidden="false" customHeight="false" outlineLevel="0" collapsed="false">
      <c r="A199" s="50" t="n">
        <v>192</v>
      </c>
      <c r="B199" s="93" t="n">
        <v>25.3816527985693</v>
      </c>
      <c r="C199" s="91" t="n">
        <v>24.2786546497582</v>
      </c>
      <c r="D199" s="91" t="n">
        <v>21.8507891847824</v>
      </c>
      <c r="E199" s="91" t="n">
        <v>22.91</v>
      </c>
      <c r="F199" s="91" t="n">
        <v>21</v>
      </c>
      <c r="G199" s="91" t="n">
        <v>17.28</v>
      </c>
      <c r="H199" s="91" t="n">
        <v>23.796</v>
      </c>
      <c r="I199" s="91" t="n">
        <v>20.97</v>
      </c>
      <c r="J199" s="91" t="n">
        <v>23.5502950102654</v>
      </c>
      <c r="K199" s="91" t="n">
        <v>23.279</v>
      </c>
      <c r="L199" s="91" t="n">
        <v>21.5786546497582</v>
      </c>
      <c r="M199" s="91" t="n">
        <v>21.8507891847824</v>
      </c>
      <c r="N199" s="91" t="n">
        <v>18.9818170613555</v>
      </c>
      <c r="O199" s="92" t="n">
        <v>22.4786546497582</v>
      </c>
      <c r="AA199" s="12" t="n">
        <v>192</v>
      </c>
    </row>
    <row r="200" customFormat="false" ht="12.75" hidden="false" customHeight="false" outlineLevel="0" collapsed="false">
      <c r="A200" s="50" t="n">
        <v>193</v>
      </c>
      <c r="B200" s="93" t="n">
        <v>25.4177983344002</v>
      </c>
      <c r="C200" s="91" t="n">
        <v>24.3127222588382</v>
      </c>
      <c r="D200" s="91" t="n">
        <v>21.8814500329544</v>
      </c>
      <c r="E200" s="91" t="n">
        <v>22.91</v>
      </c>
      <c r="F200" s="91" t="n">
        <v>21</v>
      </c>
      <c r="G200" s="91" t="n">
        <v>17.28</v>
      </c>
      <c r="H200" s="91" t="n">
        <v>23.819</v>
      </c>
      <c r="I200" s="91" t="n">
        <v>20.98</v>
      </c>
      <c r="J200" s="91" t="n">
        <v>23.5833405910731</v>
      </c>
      <c r="K200" s="91" t="n">
        <v>23.313</v>
      </c>
      <c r="L200" s="91" t="n">
        <v>21.6127222588382</v>
      </c>
      <c r="M200" s="91" t="n">
        <v>21.8814500329544</v>
      </c>
      <c r="N200" s="91" t="n">
        <v>18.9912892904492</v>
      </c>
      <c r="O200" s="92" t="n">
        <v>22.5127222588382</v>
      </c>
      <c r="AA200" s="12" t="n">
        <v>193</v>
      </c>
    </row>
    <row r="201" customFormat="false" ht="12.75" hidden="false" customHeight="false" outlineLevel="0" collapsed="false">
      <c r="A201" s="50" t="n">
        <v>194</v>
      </c>
      <c r="B201" s="93" t="n">
        <v>25.4537570707626</v>
      </c>
      <c r="C201" s="91" t="n">
        <v>24.3466138071373</v>
      </c>
      <c r="D201" s="91" t="n">
        <v>21.9119524264236</v>
      </c>
      <c r="E201" s="91" t="n">
        <v>22.92</v>
      </c>
      <c r="F201" s="91" t="n">
        <v>21</v>
      </c>
      <c r="G201" s="91" t="n">
        <v>17.29</v>
      </c>
      <c r="H201" s="91" t="n">
        <v>23.842</v>
      </c>
      <c r="I201" s="91" t="n">
        <v>20.99</v>
      </c>
      <c r="J201" s="91" t="n">
        <v>23.6162153929232</v>
      </c>
      <c r="K201" s="91" t="n">
        <v>23.347</v>
      </c>
      <c r="L201" s="91" t="n">
        <v>21.6466138071373</v>
      </c>
      <c r="M201" s="91" t="n">
        <v>21.9119524264236</v>
      </c>
      <c r="N201" s="91" t="n">
        <v>19.0007125672361</v>
      </c>
      <c r="O201" s="92" t="n">
        <v>22.5466138071373</v>
      </c>
      <c r="AA201" s="12" t="n">
        <v>194</v>
      </c>
    </row>
    <row r="202" customFormat="false" ht="12.75" hidden="false" customHeight="false" outlineLevel="0" collapsed="false">
      <c r="A202" s="50" t="n">
        <v>195</v>
      </c>
      <c r="B202" s="93" t="n">
        <v>25.4895309284866</v>
      </c>
      <c r="C202" s="91" t="n">
        <v>24.3803311050611</v>
      </c>
      <c r="D202" s="91" t="n">
        <v>21.9422979945549</v>
      </c>
      <c r="E202" s="91" t="n">
        <v>22.92</v>
      </c>
      <c r="F202" s="91" t="n">
        <v>21</v>
      </c>
      <c r="G202" s="91" t="n">
        <v>17.29</v>
      </c>
      <c r="H202" s="91" t="n">
        <v>23.865</v>
      </c>
      <c r="I202" s="91" t="n">
        <v>21</v>
      </c>
      <c r="J202" s="91" t="n">
        <v>23.6489211719092</v>
      </c>
      <c r="K202" s="91" t="n">
        <v>23.38</v>
      </c>
      <c r="L202" s="91" t="n">
        <v>21.6803311050611</v>
      </c>
      <c r="M202" s="91" t="n">
        <v>21.9422979945549</v>
      </c>
      <c r="N202" s="91" t="n">
        <v>19.0100873950851</v>
      </c>
      <c r="O202" s="92" t="n">
        <v>22.5803311050611</v>
      </c>
      <c r="AA202" s="12" t="n">
        <v>195</v>
      </c>
    </row>
    <row r="203" customFormat="false" ht="12.75" hidden="false" customHeight="false" outlineLevel="0" collapsed="false">
      <c r="A203" s="50" t="n">
        <v>196</v>
      </c>
      <c r="B203" s="93" t="n">
        <v>25.5251217989259</v>
      </c>
      <c r="C203" s="91" t="n">
        <v>24.4138759352337</v>
      </c>
      <c r="D203" s="91" t="n">
        <v>21.9724883417104</v>
      </c>
      <c r="E203" s="91" t="n">
        <v>22.93</v>
      </c>
      <c r="F203" s="91" t="n">
        <v>21</v>
      </c>
      <c r="G203" s="91" t="n">
        <v>17.3</v>
      </c>
      <c r="H203" s="91" t="n">
        <v>23.888</v>
      </c>
      <c r="I203" s="91" t="n">
        <v>21.01</v>
      </c>
      <c r="J203" s="91" t="n">
        <v>23.6814596571767</v>
      </c>
      <c r="K203" s="91" t="n">
        <v>23.414</v>
      </c>
      <c r="L203" s="91" t="n">
        <v>21.7138759352337</v>
      </c>
      <c r="M203" s="91" t="n">
        <v>21.9724883417104</v>
      </c>
      <c r="N203" s="91" t="n">
        <v>19.0194142696409</v>
      </c>
      <c r="O203" s="92" t="n">
        <v>22.6138759352337</v>
      </c>
      <c r="AA203" s="12" t="n">
        <v>196</v>
      </c>
    </row>
    <row r="204" customFormat="false" ht="12.75" hidden="false" customHeight="false" outlineLevel="0" collapsed="false">
      <c r="A204" s="50" t="n">
        <v>197</v>
      </c>
      <c r="B204" s="93" t="n">
        <v>25.5605315445589</v>
      </c>
      <c r="C204" s="91" t="n">
        <v>24.4472500530637</v>
      </c>
      <c r="D204" s="91" t="n">
        <v>22.0025250477574</v>
      </c>
      <c r="E204" s="91" t="n">
        <v>22.93</v>
      </c>
      <c r="F204" s="91" t="n">
        <v>21</v>
      </c>
      <c r="G204" s="91" t="n">
        <v>17.3</v>
      </c>
      <c r="H204" s="91" t="n">
        <v>23.911</v>
      </c>
      <c r="I204" s="91" t="n">
        <v>21.02</v>
      </c>
      <c r="J204" s="91" t="n">
        <v>23.7138325514718</v>
      </c>
      <c r="K204" s="91" t="n">
        <v>23.447</v>
      </c>
      <c r="L204" s="91" t="n">
        <v>21.7472500530637</v>
      </c>
      <c r="M204" s="91" t="n">
        <v>22.0025250477574</v>
      </c>
      <c r="N204" s="91" t="n">
        <v>19.0286936789809</v>
      </c>
      <c r="O204" s="92" t="n">
        <v>22.6472500530637</v>
      </c>
      <c r="AA204" s="12" t="n">
        <v>197</v>
      </c>
    </row>
    <row r="205" customFormat="false" ht="12.75" hidden="false" customHeight="false" outlineLevel="0" collapsed="false">
      <c r="A205" s="50" t="n">
        <v>198</v>
      </c>
      <c r="B205" s="93" t="n">
        <v>25.5957619995726</v>
      </c>
      <c r="C205" s="91" t="n">
        <v>24.4804551872948</v>
      </c>
      <c r="D205" s="91" t="n">
        <v>22.0324096685653</v>
      </c>
      <c r="E205" s="91" t="n">
        <v>22.94</v>
      </c>
      <c r="F205" s="91" t="n">
        <v>21</v>
      </c>
      <c r="G205" s="91" t="n">
        <v>17.31</v>
      </c>
      <c r="H205" s="91" t="n">
        <v>23.934</v>
      </c>
      <c r="I205" s="91" t="n">
        <v>21.03</v>
      </c>
      <c r="J205" s="91" t="n">
        <v>23.7460415316759</v>
      </c>
      <c r="K205" s="91" t="n">
        <v>23.48</v>
      </c>
      <c r="L205" s="91" t="n">
        <v>21.7804551872948</v>
      </c>
      <c r="M205" s="91" t="n">
        <v>22.0324096685653</v>
      </c>
      <c r="N205" s="91" t="n">
        <v>19.0379261037684</v>
      </c>
      <c r="O205" s="92" t="n">
        <v>22.6804551872948</v>
      </c>
      <c r="AA205" s="12" t="n">
        <v>198</v>
      </c>
    </row>
    <row r="206" customFormat="false" ht="12.75" hidden="false" customHeight="false" outlineLevel="0" collapsed="false">
      <c r="A206" s="50" t="n">
        <v>199</v>
      </c>
      <c r="B206" s="93" t="n">
        <v>25.630814970433</v>
      </c>
      <c r="C206" s="91" t="n">
        <v>24.5134930405432</v>
      </c>
      <c r="D206" s="91" t="n">
        <v>22.0621437364889</v>
      </c>
      <c r="E206" s="91" t="n">
        <v>22.95</v>
      </c>
      <c r="F206" s="91" t="n">
        <v>21</v>
      </c>
      <c r="G206" s="91" t="n">
        <v>17.31</v>
      </c>
      <c r="H206" s="91" t="n">
        <v>23.957</v>
      </c>
      <c r="I206" s="91" t="n">
        <v>21.04</v>
      </c>
      <c r="J206" s="91" t="n">
        <v>23.7780882493269</v>
      </c>
      <c r="K206" s="91" t="n">
        <v>23.513</v>
      </c>
      <c r="L206" s="91" t="n">
        <v>21.8134930405432</v>
      </c>
      <c r="M206" s="91" t="n">
        <v>22.0621437364889</v>
      </c>
      <c r="N206" s="91" t="n">
        <v>19.0471120174026</v>
      </c>
      <c r="O206" s="92" t="n">
        <v>22.7134930405432</v>
      </c>
      <c r="AA206" s="12" t="n">
        <v>199</v>
      </c>
    </row>
    <row r="207" customFormat="false" ht="13.5" hidden="false" customHeight="false" outlineLevel="0" collapsed="false">
      <c r="A207" s="53" t="n">
        <v>200</v>
      </c>
      <c r="B207" s="106" t="n">
        <v>25.6656922364412</v>
      </c>
      <c r="C207" s="95" t="n">
        <v>24.546365289822</v>
      </c>
      <c r="D207" s="95" t="n">
        <v>22.0917287608398</v>
      </c>
      <c r="E207" s="95" t="n">
        <v>22.95</v>
      </c>
      <c r="F207" s="95" t="n">
        <v>21</v>
      </c>
      <c r="G207" s="95" t="n">
        <v>17.32</v>
      </c>
      <c r="H207" s="95" t="n">
        <v>23.98</v>
      </c>
      <c r="I207" s="95" t="n">
        <v>21.05</v>
      </c>
      <c r="J207" s="95" t="n">
        <v>23.8099743311274</v>
      </c>
      <c r="K207" s="95" t="n">
        <v>23.546</v>
      </c>
      <c r="L207" s="95" t="n">
        <v>21.846365289822</v>
      </c>
      <c r="M207" s="95" t="n">
        <v>22.0917287608398</v>
      </c>
      <c r="N207" s="95" t="n">
        <v>19.0562518861637</v>
      </c>
      <c r="O207" s="96" t="n">
        <v>22.746365289822</v>
      </c>
      <c r="AA207" s="12" t="n">
        <v>200</v>
      </c>
    </row>
    <row r="208" customFormat="false" ht="12.75" hidden="false" customHeight="false" outlineLevel="0" collapsed="false">
      <c r="A208" s="44" t="n">
        <v>201</v>
      </c>
      <c r="B208" s="101" t="n">
        <v>25.7003955502751</v>
      </c>
      <c r="C208" s="102" t="n">
        <v>24.5790735870514</v>
      </c>
      <c r="D208" s="102" t="n">
        <v>22.1211662283463</v>
      </c>
      <c r="E208" s="102" t="n">
        <v>22.96</v>
      </c>
      <c r="F208" s="102" t="n">
        <v>21</v>
      </c>
      <c r="G208" s="102" t="n">
        <v>17.32</v>
      </c>
      <c r="H208" s="102" t="n">
        <v>24.003</v>
      </c>
      <c r="I208" s="102" t="n">
        <v>21.06</v>
      </c>
      <c r="J208" s="102" t="n">
        <v>23.8417013794399</v>
      </c>
      <c r="K208" s="102" t="n">
        <v>23.579</v>
      </c>
      <c r="L208" s="102" t="n">
        <v>21.8790735870514</v>
      </c>
      <c r="M208" s="102" t="n">
        <v>22.1211662283463</v>
      </c>
      <c r="N208" s="102"/>
      <c r="O208" s="103" t="n">
        <v>22.7790735870514</v>
      </c>
      <c r="AA208" s="12" t="n">
        <v>201</v>
      </c>
    </row>
    <row r="209" customFormat="false" ht="12.75" hidden="false" customHeight="false" outlineLevel="0" collapsed="false">
      <c r="A209" s="50" t="n">
        <v>202</v>
      </c>
      <c r="B209" s="93" t="n">
        <v>25.7349266385176</v>
      </c>
      <c r="C209" s="91" t="n">
        <v>24.6116195595571</v>
      </c>
      <c r="D209" s="91" t="n">
        <v>22.1504576036014</v>
      </c>
      <c r="E209" s="91" t="n">
        <v>22.96</v>
      </c>
      <c r="F209" s="91" t="n">
        <v>21</v>
      </c>
      <c r="G209" s="91" t="n">
        <v>17.32</v>
      </c>
      <c r="H209" s="91" t="n">
        <v>24.026</v>
      </c>
      <c r="I209" s="91" t="n">
        <v>21.06</v>
      </c>
      <c r="J209" s="91" t="n">
        <v>23.8732709727704</v>
      </c>
      <c r="K209" s="91" t="n">
        <v>23.612</v>
      </c>
      <c r="L209" s="91" t="n">
        <v>21.9116195595571</v>
      </c>
      <c r="M209" s="91" t="n">
        <v>22.1504576036014</v>
      </c>
      <c r="N209" s="91"/>
      <c r="O209" s="92" t="n">
        <v>22.8116195595571</v>
      </c>
    </row>
    <row r="210" customFormat="false" ht="12.75" hidden="false" customHeight="false" outlineLevel="0" collapsed="false">
      <c r="A210" s="50" t="n">
        <v>203</v>
      </c>
      <c r="B210" s="93" t="n">
        <v>25.7692872021728</v>
      </c>
      <c r="C210" s="91" t="n">
        <v>24.644004810556</v>
      </c>
      <c r="D210" s="91" t="n">
        <v>22.1796043295004</v>
      </c>
      <c r="E210" s="91" t="n">
        <v>22.97</v>
      </c>
      <c r="F210" s="91" t="n">
        <v>21</v>
      </c>
      <c r="G210" s="91" t="n">
        <v>17.33</v>
      </c>
      <c r="H210" s="91" t="n">
        <v>24.049</v>
      </c>
      <c r="I210" s="91" t="n">
        <v>21.07</v>
      </c>
      <c r="J210" s="91" t="n">
        <v>23.9046846662394</v>
      </c>
      <c r="K210" s="91" t="n">
        <v>23.644</v>
      </c>
      <c r="L210" s="91" t="n">
        <v>21.944004810556</v>
      </c>
      <c r="M210" s="91" t="n">
        <v>22.1796043295004</v>
      </c>
      <c r="N210" s="91"/>
      <c r="O210" s="92" t="n">
        <v>22.844004810556</v>
      </c>
    </row>
    <row r="211" customFormat="false" ht="12.75" hidden="false" customHeight="false" outlineLevel="0" collapsed="false">
      <c r="A211" s="50" t="n">
        <v>204</v>
      </c>
      <c r="B211" s="93" t="n">
        <v>25.8034789171681</v>
      </c>
      <c r="C211" s="91" t="n">
        <v>24.6762309196304</v>
      </c>
      <c r="D211" s="91" t="n">
        <v>22.2086078276673</v>
      </c>
      <c r="E211" s="91" t="n">
        <v>22.97</v>
      </c>
      <c r="F211" s="91" t="n">
        <v>21</v>
      </c>
      <c r="G211" s="91" t="n">
        <v>17.33</v>
      </c>
      <c r="H211" s="91" t="n">
        <v>24.072</v>
      </c>
      <c r="I211" s="91" t="n">
        <v>21.08</v>
      </c>
      <c r="J211" s="91" t="n">
        <v>23.9359439920415</v>
      </c>
      <c r="K211" s="91" t="n">
        <v>23.676</v>
      </c>
      <c r="L211" s="91" t="n">
        <v>21.9762309196304</v>
      </c>
      <c r="M211" s="91" t="n">
        <v>22.2086078276673</v>
      </c>
      <c r="N211" s="91"/>
      <c r="O211" s="92" t="n">
        <v>22.8762309196304</v>
      </c>
    </row>
    <row r="212" customFormat="false" ht="12.75" hidden="false" customHeight="false" outlineLevel="0" collapsed="false">
      <c r="A212" s="50" t="n">
        <v>205</v>
      </c>
      <c r="B212" s="93" t="n">
        <v>25.8375034348451</v>
      </c>
      <c r="C212" s="91" t="n">
        <v>24.7082994431897</v>
      </c>
      <c r="D212" s="91" t="n">
        <v>22.2374694988707</v>
      </c>
      <c r="E212" s="91" t="n">
        <v>22.98</v>
      </c>
      <c r="F212" s="91" t="n">
        <v>21</v>
      </c>
      <c r="G212" s="91" t="n">
        <v>17.34</v>
      </c>
      <c r="H212" s="91" t="n">
        <v>24.095</v>
      </c>
      <c r="I212" s="91" t="n">
        <v>21.09</v>
      </c>
      <c r="J212" s="91" t="n">
        <v>23.967050459894</v>
      </c>
      <c r="K212" s="91" t="n">
        <v>23.708</v>
      </c>
      <c r="L212" s="91" t="n">
        <v>22.0082994431897</v>
      </c>
      <c r="M212" s="91" t="n">
        <v>22.2374694988707</v>
      </c>
      <c r="N212" s="91"/>
      <c r="O212" s="92" t="n">
        <v>22.9082994431897</v>
      </c>
    </row>
    <row r="213" customFormat="false" ht="12.75" hidden="false" customHeight="false" outlineLevel="0" collapsed="false">
      <c r="A213" s="50" t="n">
        <v>206</v>
      </c>
      <c r="B213" s="93" t="n">
        <v>25.8713623824379</v>
      </c>
      <c r="C213" s="91" t="n">
        <v>24.7402119149221</v>
      </c>
      <c r="D213" s="91" t="n">
        <v>22.2661907234299</v>
      </c>
      <c r="E213" s="91" t="n">
        <v>22.98</v>
      </c>
      <c r="F213" s="91" t="n">
        <v>21</v>
      </c>
      <c r="G213" s="91" t="n">
        <v>17.34</v>
      </c>
      <c r="H213" s="91" t="n">
        <v>24.118</v>
      </c>
      <c r="I213" s="91" t="n">
        <v>21.1</v>
      </c>
      <c r="J213" s="91" t="n">
        <v>23.9980055574744</v>
      </c>
      <c r="K213" s="91" t="n">
        <v>23.74</v>
      </c>
      <c r="L213" s="91" t="n">
        <v>22.0402119149221</v>
      </c>
      <c r="M213" s="91" t="n">
        <v>22.2661907234299</v>
      </c>
      <c r="N213" s="91"/>
      <c r="O213" s="92" t="n">
        <v>22.9402119149221</v>
      </c>
    </row>
    <row r="214" customFormat="false" ht="12.75" hidden="false" customHeight="false" outlineLevel="0" collapsed="false">
      <c r="A214" s="50" t="n">
        <v>207</v>
      </c>
      <c r="B214" s="93" t="n">
        <v>25.9050573635404</v>
      </c>
      <c r="C214" s="91" t="n">
        <v>24.7719698462343</v>
      </c>
      <c r="D214" s="91" t="n">
        <v>22.2947728616109</v>
      </c>
      <c r="E214" s="91" t="n">
        <v>22.99</v>
      </c>
      <c r="F214" s="91" t="n">
        <v>21</v>
      </c>
      <c r="G214" s="91" t="n">
        <v>17.35</v>
      </c>
      <c r="H214" s="91" t="n">
        <v>24.141</v>
      </c>
      <c r="I214" s="91" t="n">
        <v>21.11</v>
      </c>
      <c r="J214" s="91" t="n">
        <v>24.0288107508473</v>
      </c>
      <c r="K214" s="91" t="n">
        <v>23.772</v>
      </c>
      <c r="L214" s="91" t="n">
        <v>22.0719698462343</v>
      </c>
      <c r="M214" s="91" t="n">
        <v>22.2947728616109</v>
      </c>
      <c r="N214" s="91"/>
      <c r="O214" s="92" t="n">
        <v>22.9719698462343</v>
      </c>
    </row>
    <row r="215" customFormat="false" ht="12.75" hidden="false" customHeight="false" outlineLevel="0" collapsed="false">
      <c r="A215" s="50" t="n">
        <v>208</v>
      </c>
      <c r="B215" s="93" t="n">
        <v>25.9385899585618</v>
      </c>
      <c r="C215" s="91" t="n">
        <v>24.8035747266812</v>
      </c>
      <c r="D215" s="91" t="n">
        <v>22.3232172540131</v>
      </c>
      <c r="E215" s="91" t="n">
        <v>23</v>
      </c>
      <c r="F215" s="91" t="n">
        <v>21</v>
      </c>
      <c r="G215" s="91" t="n">
        <v>17.35</v>
      </c>
      <c r="H215" s="91" t="n">
        <v>24.164</v>
      </c>
      <c r="I215" s="91" t="n">
        <v>21.11</v>
      </c>
      <c r="J215" s="91" t="n">
        <v>24.0594674848808</v>
      </c>
      <c r="K215" s="91" t="n">
        <v>23.804</v>
      </c>
      <c r="L215" s="91" t="n">
        <v>22.1035747266812</v>
      </c>
      <c r="M215" s="91" t="n">
        <v>22.3232172540131</v>
      </c>
      <c r="N215" s="91"/>
      <c r="O215" s="92" t="n">
        <v>23.0035747266812</v>
      </c>
    </row>
    <row r="216" customFormat="false" ht="12.75" hidden="false" customHeight="false" outlineLevel="0" collapsed="false">
      <c r="A216" s="50" t="n">
        <v>209</v>
      </c>
      <c r="B216" s="93" t="n">
        <v>25.9719617251712</v>
      </c>
      <c r="C216" s="91" t="n">
        <v>24.8350280243852</v>
      </c>
      <c r="D216" s="91" t="n">
        <v>22.3515252219467</v>
      </c>
      <c r="E216" s="91" t="n">
        <v>23</v>
      </c>
      <c r="F216" s="91" t="n">
        <v>21</v>
      </c>
      <c r="G216" s="91" t="n">
        <v>17.36</v>
      </c>
      <c r="H216" s="91" t="n">
        <v>24.187</v>
      </c>
      <c r="I216" s="91" t="n">
        <v>21.12</v>
      </c>
      <c r="J216" s="91" t="n">
        <v>24.0899771836537</v>
      </c>
      <c r="K216" s="91" t="n">
        <v>23.835</v>
      </c>
      <c r="L216" s="91" t="n">
        <v>22.1350280243852</v>
      </c>
      <c r="M216" s="91" t="n">
        <v>22.3515252219467</v>
      </c>
      <c r="N216" s="91"/>
      <c r="O216" s="92" t="n">
        <v>23.0350280243852</v>
      </c>
    </row>
    <row r="217" customFormat="false" ht="13.5" hidden="false" customHeight="false" outlineLevel="0" collapsed="false">
      <c r="A217" s="53" t="n">
        <v>210</v>
      </c>
      <c r="B217" s="106" t="n">
        <v>26.0051741987321</v>
      </c>
      <c r="C217" s="95" t="n">
        <v>24.8663311864452</v>
      </c>
      <c r="D217" s="95" t="n">
        <v>22.3796980678006</v>
      </c>
      <c r="E217" s="95" t="n">
        <v>23.01</v>
      </c>
      <c r="F217" s="95" t="n">
        <v>21</v>
      </c>
      <c r="G217" s="95" t="n">
        <v>17.36</v>
      </c>
      <c r="H217" s="95" t="n">
        <v>24.21</v>
      </c>
      <c r="I217" s="95" t="n">
        <v>21.13</v>
      </c>
      <c r="J217" s="95" t="n">
        <v>24.1203412508518</v>
      </c>
      <c r="K217" s="95" t="n">
        <v>23.866</v>
      </c>
      <c r="L217" s="95" t="n">
        <v>22.1663311864452</v>
      </c>
      <c r="M217" s="95" t="n">
        <v>22.3796980678006</v>
      </c>
      <c r="N217" s="95"/>
      <c r="O217" s="96" t="n">
        <v>23.0663311864452</v>
      </c>
    </row>
    <row r="218" customFormat="false" ht="12.75" hidden="false" customHeight="false" outlineLevel="0" collapsed="false">
      <c r="A218" s="57" t="n">
        <v>211</v>
      </c>
      <c r="B218" s="101" t="n">
        <v>26.0382288927265</v>
      </c>
      <c r="C218" s="91" t="n">
        <v>24.897485639336</v>
      </c>
      <c r="D218" s="105" t="n">
        <v>22.4077370754024</v>
      </c>
      <c r="E218" s="105" t="n">
        <v>23.01</v>
      </c>
      <c r="F218" s="105" t="n">
        <v>21</v>
      </c>
      <c r="G218" s="91" t="n">
        <v>17.37</v>
      </c>
      <c r="H218" s="105" t="n">
        <v>24.233</v>
      </c>
      <c r="I218" s="102" t="n">
        <v>21.14</v>
      </c>
      <c r="J218" s="105" t="n">
        <v>24.150561070156</v>
      </c>
      <c r="K218" s="105" t="n">
        <v>23.897</v>
      </c>
      <c r="L218" s="105" t="n">
        <v>22.197485639336</v>
      </c>
      <c r="M218" s="105" t="n">
        <v>22.4077370754024</v>
      </c>
      <c r="N218" s="102"/>
      <c r="O218" s="92" t="n">
        <v>23.097485639336</v>
      </c>
    </row>
    <row r="219" customFormat="false" ht="12.75" hidden="false" customHeight="false" outlineLevel="0" collapsed="false">
      <c r="A219" s="50" t="n">
        <v>212</v>
      </c>
      <c r="B219" s="93" t="n">
        <v>26.0711272991679</v>
      </c>
      <c r="C219" s="91" t="n">
        <v>24.9284927892991</v>
      </c>
      <c r="D219" s="91" t="n">
        <v>22.4356435103691</v>
      </c>
      <c r="E219" s="91" t="n">
        <v>23.02</v>
      </c>
      <c r="F219" s="91" t="n">
        <v>21</v>
      </c>
      <c r="G219" s="91" t="n">
        <v>17.37</v>
      </c>
      <c r="H219" s="91" t="n">
        <v>24.256</v>
      </c>
      <c r="I219" s="91" t="n">
        <v>21.14</v>
      </c>
      <c r="J219" s="91" t="n">
        <v>24.1806380056201</v>
      </c>
      <c r="K219" s="91" t="n">
        <v>23.928</v>
      </c>
      <c r="L219" s="91" t="n">
        <v>22.2284927892991</v>
      </c>
      <c r="M219" s="91" t="n">
        <v>22.4356435103691</v>
      </c>
      <c r="N219" s="91"/>
      <c r="O219" s="92" t="n">
        <v>23.1284927892991</v>
      </c>
    </row>
    <row r="220" customFormat="false" ht="12.75" hidden="false" customHeight="false" outlineLevel="0" collapsed="false">
      <c r="A220" s="50" t="n">
        <v>213</v>
      </c>
      <c r="B220" s="93" t="n">
        <v>26.1038708890062</v>
      </c>
      <c r="C220" s="91" t="n">
        <v>24.9593540227224</v>
      </c>
      <c r="D220" s="91" t="n">
        <v>22.4634186204502</v>
      </c>
      <c r="E220" s="91" t="n">
        <v>23.02</v>
      </c>
      <c r="F220" s="91" t="n">
        <v>21</v>
      </c>
      <c r="G220" s="91" t="n">
        <v>17.38</v>
      </c>
      <c r="H220" s="91" t="n">
        <v>24.279</v>
      </c>
      <c r="I220" s="91" t="n">
        <v>21.15</v>
      </c>
      <c r="J220" s="91" t="n">
        <v>24.2105734020407</v>
      </c>
      <c r="K220" s="91" t="n">
        <v>23.959</v>
      </c>
      <c r="L220" s="91" t="n">
        <v>22.2593540227224</v>
      </c>
      <c r="M220" s="91" t="n">
        <v>22.4634186204502</v>
      </c>
      <c r="N220" s="91"/>
      <c r="O220" s="92" t="n">
        <v>23.1593540227224</v>
      </c>
    </row>
    <row r="221" customFormat="false" ht="12.75" hidden="false" customHeight="false" outlineLevel="0" collapsed="false">
      <c r="A221" s="50" t="n">
        <v>214</v>
      </c>
      <c r="B221" s="93" t="n">
        <v>26.136461112522</v>
      </c>
      <c r="C221" s="91" t="n">
        <v>24.9900707065133</v>
      </c>
      <c r="D221" s="91" t="n">
        <v>22.491063635862</v>
      </c>
      <c r="E221" s="91" t="n">
        <v>23.03</v>
      </c>
      <c r="F221" s="91" t="n">
        <v>21</v>
      </c>
      <c r="G221" s="91" t="n">
        <v>17.38</v>
      </c>
      <c r="H221" s="91" t="n">
        <v>24.302</v>
      </c>
      <c r="I221" s="91" t="n">
        <v>21.16</v>
      </c>
      <c r="J221" s="91" t="n">
        <v>24.2403685853179</v>
      </c>
      <c r="K221" s="91" t="n">
        <v>23.99</v>
      </c>
      <c r="L221" s="91" t="n">
        <v>22.2900707065133</v>
      </c>
      <c r="M221" s="91" t="n">
        <v>22.491063635862</v>
      </c>
      <c r="N221" s="91"/>
      <c r="O221" s="92" t="n">
        <v>23.1900707065133</v>
      </c>
    </row>
    <row r="222" customFormat="false" ht="12.75" hidden="false" customHeight="false" outlineLevel="0" collapsed="false">
      <c r="A222" s="50" t="n">
        <v>215</v>
      </c>
      <c r="B222" s="93" t="n">
        <v>26.1688993997123</v>
      </c>
      <c r="C222" s="91" t="n">
        <v>25.0206441884612</v>
      </c>
      <c r="D222" s="91" t="n">
        <v>22.5185797696151</v>
      </c>
      <c r="E222" s="91" t="n">
        <v>23.03</v>
      </c>
      <c r="F222" s="91" t="n">
        <v>21</v>
      </c>
      <c r="G222" s="91" t="n">
        <v>17.39</v>
      </c>
      <c r="H222" s="91" t="n">
        <v>24.325</v>
      </c>
      <c r="I222" s="91" t="n">
        <v>21.16</v>
      </c>
      <c r="J222" s="91" t="n">
        <v>24.2700248628074</v>
      </c>
      <c r="K222" s="91" t="n">
        <v>24.021</v>
      </c>
      <c r="L222" s="91" t="n">
        <v>22.3206441884612</v>
      </c>
      <c r="M222" s="91" t="n">
        <v>22.5185797696151</v>
      </c>
      <c r="N222" s="91"/>
      <c r="O222" s="92" t="n">
        <v>23.2206441884612</v>
      </c>
    </row>
    <row r="223" customFormat="false" ht="12.75" hidden="false" customHeight="false" outlineLevel="0" collapsed="false">
      <c r="A223" s="50" t="n">
        <v>216</v>
      </c>
      <c r="B223" s="93" t="n">
        <v>26.2011871606664</v>
      </c>
      <c r="C223" s="91" t="n">
        <v>25.0510757975928</v>
      </c>
      <c r="D223" s="91" t="n">
        <v>22.5459682178335</v>
      </c>
      <c r="E223" s="91" t="n">
        <v>23.04</v>
      </c>
      <c r="F223" s="91" t="n">
        <v>21</v>
      </c>
      <c r="G223" s="91" t="n">
        <v>17.39</v>
      </c>
      <c r="H223" s="91" t="n">
        <v>24.348</v>
      </c>
      <c r="I223" s="91" t="n">
        <v>21.17</v>
      </c>
      <c r="J223" s="91" t="n">
        <v>24.299543523665</v>
      </c>
      <c r="K223" s="91" t="n">
        <v>24.051</v>
      </c>
      <c r="L223" s="91" t="n">
        <v>22.3510757975928</v>
      </c>
      <c r="M223" s="91" t="n">
        <v>22.5459682178335</v>
      </c>
      <c r="N223" s="91"/>
      <c r="O223" s="92" t="n">
        <v>23.2510757975928</v>
      </c>
    </row>
    <row r="224" customFormat="false" ht="12.75" hidden="false" customHeight="false" outlineLevel="0" collapsed="false">
      <c r="A224" s="50" t="n">
        <v>217</v>
      </c>
      <c r="B224" s="93" t="n">
        <v>26.2333257859345</v>
      </c>
      <c r="C224" s="91" t="n">
        <v>25.0813668445183</v>
      </c>
      <c r="D224" s="91" t="n">
        <v>22.5732301600665</v>
      </c>
      <c r="E224" s="91" t="n">
        <v>23.04</v>
      </c>
      <c r="F224" s="91" t="n">
        <v>21</v>
      </c>
      <c r="G224" s="91" t="n">
        <v>17.4</v>
      </c>
      <c r="H224" s="91" t="n">
        <v>24.371</v>
      </c>
      <c r="I224" s="91" t="n">
        <v>21.18</v>
      </c>
      <c r="J224" s="91" t="n">
        <v>24.3289258391828</v>
      </c>
      <c r="K224" s="91" t="n">
        <v>24.081</v>
      </c>
      <c r="L224" s="91" t="n">
        <v>22.3813668445183</v>
      </c>
      <c r="M224" s="91" t="n">
        <v>22.5732301600665</v>
      </c>
      <c r="N224" s="91"/>
      <c r="O224" s="92" t="n">
        <v>23.2813668445183</v>
      </c>
    </row>
    <row r="225" customFormat="false" ht="12.75" hidden="false" customHeight="false" outlineLevel="0" collapsed="false">
      <c r="A225" s="50" t="n">
        <v>218</v>
      </c>
      <c r="B225" s="93" t="n">
        <v>26.2653166468865</v>
      </c>
      <c r="C225" s="91" t="n">
        <v>25.1115186217708</v>
      </c>
      <c r="D225" s="91" t="n">
        <v>22.6003667595938</v>
      </c>
      <c r="E225" s="91" t="n">
        <v>23.05</v>
      </c>
      <c r="F225" s="91" t="n">
        <v>21</v>
      </c>
      <c r="G225" s="91" t="n">
        <v>17.4</v>
      </c>
      <c r="H225" s="91" t="n">
        <v>24.394</v>
      </c>
      <c r="I225" s="91" t="n">
        <v>21.18</v>
      </c>
      <c r="J225" s="91" t="n">
        <v>24.3581730631177</v>
      </c>
      <c r="K225" s="91" t="n">
        <v>24.112</v>
      </c>
      <c r="L225" s="91" t="n">
        <v>22.4115186217708</v>
      </c>
      <c r="M225" s="91" t="n">
        <v>22.6003667595938</v>
      </c>
      <c r="N225" s="91"/>
      <c r="O225" s="92" t="n">
        <v>23.3115186217708</v>
      </c>
    </row>
    <row r="226" customFormat="false" ht="12.75" hidden="false" customHeight="false" outlineLevel="0" collapsed="false">
      <c r="A226" s="50" t="n">
        <v>219</v>
      </c>
      <c r="B226" s="93" t="n">
        <v>26.2971610960632</v>
      </c>
      <c r="C226" s="91" t="n">
        <v>25.1415324041366</v>
      </c>
      <c r="D226" s="91" t="n">
        <v>22.627379163723</v>
      </c>
      <c r="E226" s="91" t="n">
        <v>23.05</v>
      </c>
      <c r="F226" s="91" t="n">
        <v>21</v>
      </c>
      <c r="G226" s="91" t="n">
        <v>17.41</v>
      </c>
      <c r="H226" s="91" t="n">
        <v>24.417</v>
      </c>
      <c r="I226" s="91" t="n">
        <v>21.19</v>
      </c>
      <c r="J226" s="91" t="n">
        <v>24.3872864320125</v>
      </c>
      <c r="K226" s="91" t="n">
        <v>24.142</v>
      </c>
      <c r="L226" s="91" t="n">
        <v>22.4415324041366</v>
      </c>
      <c r="M226" s="91" t="n">
        <v>22.627379163723</v>
      </c>
      <c r="N226" s="91"/>
      <c r="O226" s="92" t="n">
        <v>23.3415324041366</v>
      </c>
    </row>
    <row r="227" customFormat="false" ht="13.5" hidden="false" customHeight="false" outlineLevel="0" collapsed="false">
      <c r="A227" s="53" t="n">
        <v>220</v>
      </c>
      <c r="B227" s="106" t="n">
        <v>26.3288604675197</v>
      </c>
      <c r="C227" s="95" t="n">
        <v>25.1714094489788</v>
      </c>
      <c r="D227" s="95" t="n">
        <v>22.6542685040809</v>
      </c>
      <c r="E227" s="95" t="n">
        <v>23.06</v>
      </c>
      <c r="F227" s="95" t="n">
        <v>21</v>
      </c>
      <c r="G227" s="95" t="n">
        <v>17.41</v>
      </c>
      <c r="H227" s="95" t="n">
        <v>24.44</v>
      </c>
      <c r="I227" s="95" t="n">
        <v>21.19</v>
      </c>
      <c r="J227" s="95" t="n">
        <v>24.4162671655094</v>
      </c>
      <c r="K227" s="95" t="n">
        <v>24.171</v>
      </c>
      <c r="L227" s="95" t="n">
        <v>22.4714094489788</v>
      </c>
      <c r="M227" s="95" t="n">
        <v>22.6542685040809</v>
      </c>
      <c r="N227" s="95"/>
      <c r="O227" s="96" t="n">
        <v>23.3714094489788</v>
      </c>
    </row>
    <row r="228" customFormat="false" ht="12.75" hidden="false" customHeight="false" outlineLevel="0" collapsed="false">
      <c r="A228" s="57" t="n">
        <v>221</v>
      </c>
      <c r="B228" s="101" t="n">
        <v>26.3604160771605</v>
      </c>
      <c r="C228" s="91" t="n">
        <v>25.2011509965534</v>
      </c>
      <c r="D228" s="105" t="n">
        <v>22.6810358968981</v>
      </c>
      <c r="E228" s="105" t="n">
        <v>23.06</v>
      </c>
      <c r="F228" s="105" t="n">
        <v>21</v>
      </c>
      <c r="G228" s="91" t="n">
        <v>17.42</v>
      </c>
      <c r="H228" s="105" t="n">
        <v>24.458666</v>
      </c>
      <c r="I228" s="102" t="n">
        <v>21.2</v>
      </c>
      <c r="J228" s="105" t="n">
        <v>24.4451164666568</v>
      </c>
      <c r="K228" s="105" t="n">
        <v>24.201</v>
      </c>
      <c r="L228" s="105" t="n">
        <v>22.5011509965534</v>
      </c>
      <c r="M228" s="105" t="n">
        <v>22.6810358968981</v>
      </c>
      <c r="N228" s="102"/>
      <c r="O228" s="92" t="n">
        <v>23.4011509965534</v>
      </c>
    </row>
    <row r="229" customFormat="false" ht="12.75" hidden="false" customHeight="false" outlineLevel="0" collapsed="false">
      <c r="A229" s="50" t="n">
        <v>222</v>
      </c>
      <c r="B229" s="93" t="n">
        <v>26.3918292230673</v>
      </c>
      <c r="C229" s="91" t="n">
        <v>25.2307582703184</v>
      </c>
      <c r="D229" s="91" t="n">
        <v>22.7076824432866</v>
      </c>
      <c r="E229" s="91" t="n">
        <v>23.07</v>
      </c>
      <c r="F229" s="91" t="n">
        <v>21</v>
      </c>
      <c r="G229" s="91" t="n">
        <v>17.42</v>
      </c>
      <c r="H229" s="91" t="n">
        <v>24.477332</v>
      </c>
      <c r="I229" s="91" t="n">
        <v>21.21</v>
      </c>
      <c r="J229" s="91" t="n">
        <v>24.4738355222089</v>
      </c>
      <c r="K229" s="91" t="n">
        <v>24.231</v>
      </c>
      <c r="L229" s="91" t="n">
        <v>22.5307582703184</v>
      </c>
      <c r="M229" s="91" t="n">
        <v>22.7076824432866</v>
      </c>
      <c r="N229" s="91"/>
      <c r="O229" s="92" t="n">
        <v>23.4307582703184</v>
      </c>
    </row>
    <row r="230" customFormat="false" ht="12.75" hidden="false" customHeight="false" outlineLevel="0" collapsed="false">
      <c r="A230" s="50" t="n">
        <v>223</v>
      </c>
      <c r="B230" s="93" t="n">
        <v>26.4231011858195</v>
      </c>
      <c r="C230" s="91" t="n">
        <v>25.2602324772355</v>
      </c>
      <c r="D230" s="91" t="n">
        <v>22.7342092295119</v>
      </c>
      <c r="E230" s="91" t="n">
        <v>23.07</v>
      </c>
      <c r="F230" s="91" t="n">
        <v>21</v>
      </c>
      <c r="G230" s="91" t="n">
        <v>17.43</v>
      </c>
      <c r="H230" s="91" t="n">
        <v>24.495998</v>
      </c>
      <c r="I230" s="91" t="n">
        <v>21.21</v>
      </c>
      <c r="J230" s="91" t="n">
        <v>24.5024255029184</v>
      </c>
      <c r="K230" s="91" t="n">
        <v>24.26</v>
      </c>
      <c r="L230" s="91" t="n">
        <v>22.5602324772355</v>
      </c>
      <c r="M230" s="91" t="n">
        <v>22.7342092295119</v>
      </c>
      <c r="N230" s="91"/>
      <c r="O230" s="92" t="n">
        <v>23.4602324772355</v>
      </c>
    </row>
    <row r="231" customFormat="false" ht="12.75" hidden="false" customHeight="false" outlineLevel="0" collapsed="false">
      <c r="A231" s="50" t="n">
        <v>224</v>
      </c>
      <c r="B231" s="93" t="n">
        <v>26.4542332288074</v>
      </c>
      <c r="C231" s="91" t="n">
        <v>25.2895748080654</v>
      </c>
      <c r="D231" s="91" t="n">
        <v>22.7606173272588</v>
      </c>
      <c r="E231" s="91" t="n">
        <v>23.08</v>
      </c>
      <c r="F231" s="91" t="n">
        <v>21</v>
      </c>
      <c r="G231" s="91" t="n">
        <v>17.43</v>
      </c>
      <c r="H231" s="91" t="n">
        <v>24.514664</v>
      </c>
      <c r="I231" s="91" t="n">
        <v>21.22</v>
      </c>
      <c r="J231" s="91" t="n">
        <v>24.5308875638234</v>
      </c>
      <c r="K231" s="91" t="n">
        <v>24.29</v>
      </c>
      <c r="L231" s="91" t="n">
        <v>22.5895748080654</v>
      </c>
      <c r="M231" s="91" t="n">
        <v>22.7606173272588</v>
      </c>
      <c r="N231" s="91"/>
      <c r="O231" s="92" t="n">
        <v>23.4895748080654</v>
      </c>
    </row>
    <row r="232" customFormat="false" ht="12.75" hidden="false" customHeight="false" outlineLevel="0" collapsed="false">
      <c r="A232" s="50" t="n">
        <v>225</v>
      </c>
      <c r="B232" s="93" t="n">
        <v>26.4852265985384</v>
      </c>
      <c r="C232" s="91" t="n">
        <v>25.3187864376566</v>
      </c>
      <c r="D232" s="91" t="n">
        <v>22.7869077938909</v>
      </c>
      <c r="E232" s="91" t="n">
        <v>23.08</v>
      </c>
      <c r="F232" s="91" t="n">
        <v>21</v>
      </c>
      <c r="G232" s="91" t="n">
        <v>17.44</v>
      </c>
      <c r="H232" s="91" t="n">
        <v>24.53333</v>
      </c>
      <c r="I232" s="91" t="n">
        <v>21.22</v>
      </c>
      <c r="J232" s="91" t="n">
        <v>24.5592228445269</v>
      </c>
      <c r="K232" s="91" t="n">
        <v>24.319</v>
      </c>
      <c r="L232" s="91" t="n">
        <v>22.6187864376566</v>
      </c>
      <c r="M232" s="91" t="n">
        <v>22.7869077938909</v>
      </c>
      <c r="N232" s="91"/>
      <c r="O232" s="92" t="n">
        <v>23.5187864376566</v>
      </c>
    </row>
    <row r="233" customFormat="false" ht="12.75" hidden="false" customHeight="false" outlineLevel="0" collapsed="false">
      <c r="A233" s="50" t="n">
        <v>226</v>
      </c>
      <c r="B233" s="93" t="n">
        <v>26.5160825249366</v>
      </c>
      <c r="C233" s="91" t="n">
        <v>25.3478685252277</v>
      </c>
      <c r="D233" s="91" t="n">
        <v>22.8130816727049</v>
      </c>
      <c r="E233" s="91" t="n">
        <v>23.09</v>
      </c>
      <c r="F233" s="91" t="n">
        <v>21</v>
      </c>
      <c r="G233" s="91" t="n">
        <v>17.44</v>
      </c>
      <c r="H233" s="91" t="n">
        <v>24.551996</v>
      </c>
      <c r="I233" s="91" t="n">
        <v>21.23</v>
      </c>
      <c r="J233" s="91" t="n">
        <v>24.5874324694708</v>
      </c>
      <c r="K233" s="91" t="n">
        <v>24.348</v>
      </c>
      <c r="L233" s="91" t="n">
        <v>22.6478685252277</v>
      </c>
      <c r="M233" s="91" t="n">
        <v>22.8130816727049</v>
      </c>
      <c r="N233" s="91"/>
      <c r="O233" s="92" t="n">
        <v>23.5478685252277</v>
      </c>
    </row>
    <row r="234" customFormat="false" ht="12.75" hidden="false" customHeight="false" outlineLevel="0" collapsed="false">
      <c r="A234" s="50" t="n">
        <v>227</v>
      </c>
      <c r="B234" s="93" t="n">
        <v>26.5468022216356</v>
      </c>
      <c r="C234" s="91" t="n">
        <v>25.376822214643</v>
      </c>
      <c r="D234" s="91" t="n">
        <v>22.8391399931787</v>
      </c>
      <c r="E234" s="91" t="n">
        <v>23.09</v>
      </c>
      <c r="F234" s="91" t="n">
        <v>21</v>
      </c>
      <c r="G234" s="91" t="n">
        <v>17.45</v>
      </c>
      <c r="H234" s="91" t="n">
        <v>24.570662</v>
      </c>
      <c r="I234" s="91" t="n">
        <v>21.23</v>
      </c>
      <c r="J234" s="91" t="n">
        <v>24.6155175482037</v>
      </c>
      <c r="K234" s="91" t="n">
        <v>24.377</v>
      </c>
      <c r="L234" s="91" t="n">
        <v>22.676822214643</v>
      </c>
      <c r="M234" s="91" t="n">
        <v>22.8391399931787</v>
      </c>
      <c r="N234" s="91"/>
      <c r="O234" s="92" t="n">
        <v>23.576822214643</v>
      </c>
    </row>
    <row r="235" customFormat="false" ht="12.75" hidden="false" customHeight="false" outlineLevel="0" collapsed="false">
      <c r="A235" s="50" t="n">
        <v>228</v>
      </c>
      <c r="B235" s="93" t="n">
        <v>26.577386886265</v>
      </c>
      <c r="C235" s="91" t="n">
        <v>25.4056486346832</v>
      </c>
      <c r="D235" s="91" t="n">
        <v>22.8650837712149</v>
      </c>
      <c r="E235" s="91" t="n">
        <v>23.1</v>
      </c>
      <c r="F235" s="91" t="n">
        <v>21</v>
      </c>
      <c r="G235" s="91" t="n">
        <v>17.45</v>
      </c>
      <c r="H235" s="91" t="n">
        <v>24.589328</v>
      </c>
      <c r="I235" s="91" t="n">
        <v>21.24</v>
      </c>
      <c r="J235" s="91" t="n">
        <v>24.6434791756427</v>
      </c>
      <c r="K235" s="91" t="n">
        <v>24.406</v>
      </c>
      <c r="L235" s="91" t="n">
        <v>22.7056486346832</v>
      </c>
      <c r="M235" s="91" t="n">
        <v>22.8650837712149</v>
      </c>
      <c r="N235" s="91"/>
      <c r="O235" s="92" t="n">
        <v>23.6056486346832</v>
      </c>
    </row>
    <row r="236" customFormat="false" ht="12.75" hidden="false" customHeight="false" outlineLevel="0" collapsed="false">
      <c r="A236" s="50" t="n">
        <v>229</v>
      </c>
      <c r="B236" s="93" t="n">
        <v>26.6078377007304</v>
      </c>
      <c r="C236" s="91" t="n">
        <v>25.4343488993087</v>
      </c>
      <c r="D236" s="91" t="n">
        <v>22.8909140093778</v>
      </c>
      <c r="E236" s="91" t="n">
        <v>23.1</v>
      </c>
      <c r="F236" s="91" t="n">
        <v>21</v>
      </c>
      <c r="G236" s="91" t="n">
        <v>17.46</v>
      </c>
      <c r="H236" s="91" t="n">
        <v>24.607994</v>
      </c>
      <c r="I236" s="91" t="n">
        <v>21.24</v>
      </c>
      <c r="J236" s="91" t="n">
        <v>24.6713184323294</v>
      </c>
      <c r="K236" s="91" t="n">
        <v>24.434</v>
      </c>
      <c r="L236" s="91" t="n">
        <v>22.7343488993087</v>
      </c>
      <c r="M236" s="91" t="n">
        <v>22.8909140093778</v>
      </c>
      <c r="N236" s="91"/>
      <c r="O236" s="92" t="n">
        <v>23.6343488993087</v>
      </c>
    </row>
    <row r="237" customFormat="false" ht="13.5" hidden="false" customHeight="false" outlineLevel="0" collapsed="false">
      <c r="A237" s="53" t="n">
        <v>230</v>
      </c>
      <c r="B237" s="106" t="n">
        <v>26.6381558314876</v>
      </c>
      <c r="C237" s="95" t="n">
        <v>25.4629241079183</v>
      </c>
      <c r="D237" s="95" t="n">
        <v>22.9166316971265</v>
      </c>
      <c r="E237" s="95" t="n">
        <v>23.11</v>
      </c>
      <c r="F237" s="95" t="n">
        <v>21</v>
      </c>
      <c r="G237" s="95" t="n">
        <v>17.46</v>
      </c>
      <c r="H237" s="95" t="n">
        <v>24.62666</v>
      </c>
      <c r="I237" s="95" t="n">
        <v>21.25</v>
      </c>
      <c r="J237" s="95" t="n">
        <v>24.6990363846808</v>
      </c>
      <c r="K237" s="95" t="n">
        <v>24.463</v>
      </c>
      <c r="L237" s="95" t="n">
        <v>22.7629241079183</v>
      </c>
      <c r="M237" s="95" t="n">
        <v>22.9166316971265</v>
      </c>
      <c r="N237" s="95"/>
      <c r="O237" s="96" t="n">
        <v>23.6629241079183</v>
      </c>
    </row>
    <row r="238" customFormat="false" ht="12.75" hidden="false" customHeight="false" outlineLevel="0" collapsed="false">
      <c r="A238" s="57" t="n">
        <v>231</v>
      </c>
      <c r="B238" s="101" t="n">
        <v>26.6683424298106</v>
      </c>
      <c r="C238" s="91" t="n">
        <v>25.4913753456019</v>
      </c>
      <c r="D238" s="105" t="n">
        <v>22.9422378110417</v>
      </c>
      <c r="E238" s="105" t="n">
        <v>23.11</v>
      </c>
      <c r="F238" s="105" t="n">
        <v>21</v>
      </c>
      <c r="G238" s="91" t="n">
        <v>17.47</v>
      </c>
      <c r="H238" s="105" t="n">
        <v>24.645326</v>
      </c>
      <c r="I238" s="102" t="n">
        <v>21.25</v>
      </c>
      <c r="J238" s="105" t="n">
        <v>24.7266340852339</v>
      </c>
      <c r="K238" s="105" t="n">
        <v>24.491</v>
      </c>
      <c r="L238" s="105" t="n">
        <v>22.7913753456019</v>
      </c>
      <c r="M238" s="105" t="n">
        <v>22.9422378110417</v>
      </c>
      <c r="N238" s="102"/>
      <c r="O238" s="92" t="n">
        <v>23.6913753456019</v>
      </c>
    </row>
    <row r="239" customFormat="false" ht="12.75" hidden="false" customHeight="false" outlineLevel="0" collapsed="false">
      <c r="A239" s="50" t="n">
        <v>232</v>
      </c>
      <c r="B239" s="93" t="n">
        <v>26.6983986320542</v>
      </c>
      <c r="C239" s="91" t="n">
        <v>25.5197036833877</v>
      </c>
      <c r="D239" s="91" t="n">
        <v>22.9677333150489</v>
      </c>
      <c r="E239" s="91" t="n">
        <v>23.12</v>
      </c>
      <c r="F239" s="91" t="n">
        <v>21</v>
      </c>
      <c r="G239" s="91" t="n">
        <v>17.47</v>
      </c>
      <c r="H239" s="91" t="n">
        <v>24.663992</v>
      </c>
      <c r="I239" s="91" t="n">
        <v>21.26</v>
      </c>
      <c r="J239" s="91" t="n">
        <v>24.754112572886</v>
      </c>
      <c r="K239" s="91" t="n">
        <v>24.52</v>
      </c>
      <c r="L239" s="91" t="n">
        <v>22.8197036833877</v>
      </c>
      <c r="M239" s="91" t="n">
        <v>22.9677333150489</v>
      </c>
      <c r="N239" s="91"/>
      <c r="O239" s="92" t="n">
        <v>23.7197036833877</v>
      </c>
    </row>
    <row r="240" customFormat="false" ht="12.75" hidden="false" customHeight="false" outlineLevel="0" collapsed="false">
      <c r="A240" s="50" t="n">
        <v>233</v>
      </c>
      <c r="B240" s="93" t="n">
        <v>26.7283255599101</v>
      </c>
      <c r="C240" s="91" t="n">
        <v>25.5479101784839</v>
      </c>
      <c r="D240" s="91" t="n">
        <v>22.9931191606355</v>
      </c>
      <c r="E240" s="91" t="n">
        <v>23.12</v>
      </c>
      <c r="F240" s="91" t="n">
        <v>21</v>
      </c>
      <c r="G240" s="91" t="n">
        <v>17.48</v>
      </c>
      <c r="H240" s="91" t="n">
        <v>24.682658</v>
      </c>
      <c r="I240" s="91" t="n">
        <v>21.26</v>
      </c>
      <c r="J240" s="91" t="n">
        <v>24.7814728731293</v>
      </c>
      <c r="K240" s="91" t="n">
        <v>24.548</v>
      </c>
      <c r="L240" s="91" t="n">
        <v>22.8479101784839</v>
      </c>
      <c r="M240" s="91" t="n">
        <v>22.9931191606355</v>
      </c>
      <c r="N240" s="91"/>
      <c r="O240" s="92" t="n">
        <v>23.7479101784839</v>
      </c>
    </row>
    <row r="241" customFormat="false" ht="12.75" hidden="false" customHeight="false" outlineLevel="0" collapsed="false">
      <c r="A241" s="50" t="n">
        <v>234</v>
      </c>
      <c r="B241" s="93" t="n">
        <v>26.7581243206589</v>
      </c>
      <c r="C241" s="91" t="n">
        <v>25.5759958745158</v>
      </c>
      <c r="D241" s="91" t="n">
        <v>23.0183962870642</v>
      </c>
      <c r="E241" s="91" t="n">
        <v>23.13</v>
      </c>
      <c r="F241" s="91" t="n">
        <v>21</v>
      </c>
      <c r="G241" s="91" t="n">
        <v>17.48</v>
      </c>
      <c r="H241" s="91" t="n">
        <v>24.701324</v>
      </c>
      <c r="I241" s="91" t="n">
        <v>21.27</v>
      </c>
      <c r="J241" s="91" t="n">
        <v>24.8087159982803</v>
      </c>
      <c r="K241" s="91" t="n">
        <v>24.576</v>
      </c>
      <c r="L241" s="91" t="n">
        <v>22.8759958745158</v>
      </c>
      <c r="M241" s="91" t="n">
        <v>23.0183962870642</v>
      </c>
      <c r="N241" s="91"/>
      <c r="O241" s="92" t="n">
        <v>23.7759958745158</v>
      </c>
    </row>
    <row r="242" customFormat="false" ht="12.75" hidden="false" customHeight="false" outlineLevel="0" collapsed="false">
      <c r="A242" s="50" t="n">
        <v>235</v>
      </c>
      <c r="B242" s="93" t="n">
        <v>26.7877960074151</v>
      </c>
      <c r="C242" s="91" t="n">
        <v>25.6039618017574</v>
      </c>
      <c r="D242" s="91" t="n">
        <v>23.0435656215817</v>
      </c>
      <c r="E242" s="91" t="n">
        <v>23.13</v>
      </c>
      <c r="F242" s="91" t="n">
        <v>21</v>
      </c>
      <c r="G242" s="91" t="n">
        <v>17.49</v>
      </c>
      <c r="H242" s="91" t="n">
        <v>24.71999</v>
      </c>
      <c r="I242" s="91" t="n">
        <v>21.27</v>
      </c>
      <c r="J242" s="91" t="n">
        <v>24.8358429477047</v>
      </c>
      <c r="K242" s="91" t="n">
        <v>24.604</v>
      </c>
      <c r="L242" s="91" t="n">
        <v>22.9039618017574</v>
      </c>
      <c r="M242" s="91" t="n">
        <v>23.0435656215817</v>
      </c>
      <c r="N242" s="91"/>
      <c r="O242" s="92" t="n">
        <v>23.8039618017574</v>
      </c>
    </row>
    <row r="243" customFormat="false" ht="12.75" hidden="false" customHeight="false" outlineLevel="0" collapsed="false">
      <c r="A243" s="50" t="n">
        <v>236</v>
      </c>
      <c r="B243" s="93" t="n">
        <v>26.8173416993682</v>
      </c>
      <c r="C243" s="91" t="n">
        <v>25.631808977358</v>
      </c>
      <c r="D243" s="91" t="n">
        <v>23.0686280796222</v>
      </c>
      <c r="E243" s="91" t="n">
        <v>23.14</v>
      </c>
      <c r="F243" s="91" t="n">
        <v>21</v>
      </c>
      <c r="G243" s="91" t="n">
        <v>17.49</v>
      </c>
      <c r="H243" s="91" t="n">
        <v>24.738656</v>
      </c>
      <c r="I243" s="91" t="n">
        <v>21.28</v>
      </c>
      <c r="J243" s="91" t="n">
        <v>24.8628547080372</v>
      </c>
      <c r="K243" s="91" t="n">
        <v>24.632</v>
      </c>
      <c r="L243" s="91" t="n">
        <v>22.931808977358</v>
      </c>
      <c r="M243" s="91" t="n">
        <v>23.0686280796222</v>
      </c>
      <c r="N243" s="91"/>
      <c r="O243" s="92" t="n">
        <v>23.831808977358</v>
      </c>
    </row>
    <row r="244" customFormat="false" ht="12.75" hidden="false" customHeight="false" outlineLevel="0" collapsed="false">
      <c r="A244" s="50" t="n">
        <v>237</v>
      </c>
      <c r="B244" s="93" t="n">
        <v>26.8467624620182</v>
      </c>
      <c r="C244" s="91" t="n">
        <v>25.6595384055642</v>
      </c>
      <c r="D244" s="91" t="n">
        <v>23.0935845650078</v>
      </c>
      <c r="E244" s="91" t="n">
        <v>23.14</v>
      </c>
      <c r="F244" s="91" t="n">
        <v>21</v>
      </c>
      <c r="G244" s="91" t="n">
        <v>17.49</v>
      </c>
      <c r="H244" s="91" t="n">
        <v>24.757322</v>
      </c>
      <c r="I244" s="91" t="n">
        <v>21.28</v>
      </c>
      <c r="J244" s="91" t="n">
        <v>24.8897522533973</v>
      </c>
      <c r="K244" s="91" t="n">
        <v>24.66</v>
      </c>
      <c r="L244" s="91" t="n">
        <v>22.9595384055642</v>
      </c>
      <c r="M244" s="91" t="n">
        <v>23.0935845650078</v>
      </c>
      <c r="N244" s="91"/>
      <c r="O244" s="92" t="n">
        <v>23.8595384055642</v>
      </c>
    </row>
    <row r="245" customFormat="false" ht="12.75" hidden="false" customHeight="false" outlineLevel="0" collapsed="false">
      <c r="A245" s="50" t="n">
        <v>238</v>
      </c>
      <c r="B245" s="93" t="n">
        <v>26.8760593474061</v>
      </c>
      <c r="C245" s="91" t="n">
        <v>25.6871510779375</v>
      </c>
      <c r="D245" s="91" t="n">
        <v>23.1184359701438</v>
      </c>
      <c r="E245" s="91" t="n">
        <v>23.15</v>
      </c>
      <c r="F245" s="91" t="n">
        <v>21</v>
      </c>
      <c r="G245" s="91" t="n">
        <v>17.5</v>
      </c>
      <c r="H245" s="91" t="n">
        <v>24.775988</v>
      </c>
      <c r="I245" s="91" t="n">
        <v>21.28</v>
      </c>
      <c r="J245" s="91" t="n">
        <v>24.9165365455994</v>
      </c>
      <c r="K245" s="91" t="n">
        <v>24.687</v>
      </c>
      <c r="L245" s="91" t="n">
        <v>22.9871510779375</v>
      </c>
      <c r="M245" s="91" t="n">
        <v>23.1184359701438</v>
      </c>
      <c r="N245" s="91"/>
      <c r="O245" s="92" t="n">
        <v>23.8871510779375</v>
      </c>
    </row>
    <row r="246" customFormat="false" ht="12.75" hidden="false" customHeight="false" outlineLevel="0" collapsed="false">
      <c r="A246" s="50" t="n">
        <v>239</v>
      </c>
      <c r="B246" s="93" t="n">
        <v>26.9052333943395</v>
      </c>
      <c r="C246" s="91" t="n">
        <v>25.7146479735669</v>
      </c>
      <c r="D246" s="91" t="n">
        <v>23.1431831762102</v>
      </c>
      <c r="E246" s="91" t="n">
        <v>23.15</v>
      </c>
      <c r="F246" s="91" t="n">
        <v>21</v>
      </c>
      <c r="G246" s="91" t="n">
        <v>17.5</v>
      </c>
      <c r="H246" s="91" t="n">
        <v>24.794654</v>
      </c>
      <c r="I246" s="91" t="n">
        <v>21.29</v>
      </c>
      <c r="J246" s="91" t="n">
        <v>24.9432085343598</v>
      </c>
      <c r="K246" s="91" t="n">
        <v>24.715</v>
      </c>
      <c r="L246" s="91" t="n">
        <v>23.0146479735669</v>
      </c>
      <c r="M246" s="91" t="n">
        <v>23.1431831762102</v>
      </c>
      <c r="N246" s="91"/>
      <c r="O246" s="92" t="n">
        <v>23.9146479735669</v>
      </c>
    </row>
    <row r="247" customFormat="false" ht="13.5" hidden="false" customHeight="false" outlineLevel="0" collapsed="false">
      <c r="A247" s="53" t="n">
        <v>240</v>
      </c>
      <c r="B247" s="106" t="n">
        <v>26.9342856286136</v>
      </c>
      <c r="C247" s="95" t="n">
        <v>25.7420300592768</v>
      </c>
      <c r="D247" s="95" t="n">
        <v>23.1678270533491</v>
      </c>
      <c r="E247" s="95" t="n">
        <v>23.16</v>
      </c>
      <c r="F247" s="95" t="n">
        <v>21</v>
      </c>
      <c r="G247" s="95" t="n">
        <v>17.51</v>
      </c>
      <c r="H247" s="95" t="n">
        <v>24.81332</v>
      </c>
      <c r="I247" s="95" t="n">
        <v>21.29</v>
      </c>
      <c r="J247" s="95" t="n">
        <v>24.9697691574985</v>
      </c>
      <c r="K247" s="95" t="n">
        <v>24.742</v>
      </c>
      <c r="L247" s="95" t="n">
        <v>23.0420300592768</v>
      </c>
      <c r="M247" s="95" t="n">
        <v>23.1678270533491</v>
      </c>
      <c r="N247" s="95"/>
      <c r="O247" s="96" t="n">
        <v>23.9420300592768</v>
      </c>
    </row>
    <row r="248" customFormat="false" ht="12.75" hidden="false" customHeight="false" outlineLevel="0" collapsed="false">
      <c r="A248" s="57" t="n">
        <v>241</v>
      </c>
      <c r="B248" s="101" t="n">
        <v>26.963217063228</v>
      </c>
      <c r="C248" s="91" t="n">
        <v>25.7692982898317</v>
      </c>
      <c r="D248" s="105" t="n">
        <v>23.1923684608485</v>
      </c>
      <c r="E248" s="105" t="n">
        <v>23.16</v>
      </c>
      <c r="F248" s="105" t="n">
        <v>21</v>
      </c>
      <c r="G248" s="91" t="n">
        <v>17.51</v>
      </c>
      <c r="H248" s="105" t="n">
        <v>24.831986</v>
      </c>
      <c r="I248" s="102" t="n">
        <v>21.3</v>
      </c>
      <c r="J248" s="105" t="n">
        <v>24.9962193411368</v>
      </c>
      <c r="K248" s="105" t="n">
        <v>24.769</v>
      </c>
      <c r="L248" s="105" t="n">
        <v>23.0692982898317</v>
      </c>
      <c r="M248" s="105" t="n">
        <v>23.1923684608485</v>
      </c>
      <c r="N248" s="102"/>
      <c r="O248" s="92" t="n">
        <v>23.9692982898317</v>
      </c>
    </row>
    <row r="249" customFormat="false" ht="12.75" hidden="false" customHeight="false" outlineLevel="0" collapsed="false">
      <c r="A249" s="50" t="n">
        <v>242</v>
      </c>
      <c r="B249" s="93" t="n">
        <v>26.9920286985982</v>
      </c>
      <c r="C249" s="91" t="n">
        <v>25.7964536081356</v>
      </c>
      <c r="D249" s="91" t="n">
        <v>23.216808247322</v>
      </c>
      <c r="E249" s="91" t="n">
        <v>23.17</v>
      </c>
      <c r="F249" s="91" t="n">
        <v>21</v>
      </c>
      <c r="G249" s="91" t="n">
        <v>17.52</v>
      </c>
      <c r="H249" s="91" t="n">
        <v>24.850652</v>
      </c>
      <c r="I249" s="91" t="n">
        <v>21.3</v>
      </c>
      <c r="J249" s="91" t="n">
        <v>25.0225599998915</v>
      </c>
      <c r="K249" s="91" t="n">
        <v>24.796</v>
      </c>
      <c r="L249" s="91" t="n">
        <v>23.0964536081356</v>
      </c>
      <c r="M249" s="91" t="n">
        <v>23.216808247322</v>
      </c>
      <c r="N249" s="91"/>
      <c r="O249" s="92" t="n">
        <v>23.9964536081356</v>
      </c>
    </row>
    <row r="250" customFormat="false" ht="12.75" hidden="false" customHeight="false" outlineLevel="0" collapsed="false">
      <c r="A250" s="50" t="n">
        <v>243</v>
      </c>
      <c r="B250" s="93" t="n">
        <v>27.0207215227635</v>
      </c>
      <c r="C250" s="91" t="n">
        <v>25.8234969454273</v>
      </c>
      <c r="D250" s="91" t="n">
        <v>23.2411472508846</v>
      </c>
      <c r="E250" s="91" t="n">
        <v>23.17</v>
      </c>
      <c r="F250" s="91" t="n">
        <v>21</v>
      </c>
      <c r="G250" s="91" t="n">
        <v>17.52</v>
      </c>
      <c r="H250" s="91" t="n">
        <v>24.869318</v>
      </c>
      <c r="I250" s="91" t="n">
        <v>21.3</v>
      </c>
      <c r="J250" s="91" t="n">
        <v>25.0487920370645</v>
      </c>
      <c r="K250" s="91" t="n">
        <v>24.823</v>
      </c>
      <c r="L250" s="91" t="n">
        <v>23.1234969454273</v>
      </c>
      <c r="M250" s="91" t="n">
        <v>23.2411472508846</v>
      </c>
      <c r="N250" s="91"/>
      <c r="O250" s="92" t="n">
        <v>24.0234969454273</v>
      </c>
    </row>
    <row r="251" customFormat="false" ht="12.75" hidden="false" customHeight="false" outlineLevel="0" collapsed="false">
      <c r="A251" s="50" t="n">
        <v>244</v>
      </c>
      <c r="B251" s="93" t="n">
        <v>27.0492965115901</v>
      </c>
      <c r="C251" s="91" t="n">
        <v>25.8504292214728</v>
      </c>
      <c r="D251" s="91" t="n">
        <v>23.2653862993255</v>
      </c>
      <c r="E251" s="91" t="n">
        <v>23.17</v>
      </c>
      <c r="F251" s="91" t="n">
        <v>21</v>
      </c>
      <c r="G251" s="91" t="n">
        <v>17.53</v>
      </c>
      <c r="H251" s="91" t="n">
        <v>24.887984</v>
      </c>
      <c r="I251" s="91" t="n">
        <v>21.31</v>
      </c>
      <c r="J251" s="91" t="n">
        <v>25.0749163448286</v>
      </c>
      <c r="K251" s="91" t="n">
        <v>24.85</v>
      </c>
      <c r="L251" s="91" t="n">
        <v>23.1504292214728</v>
      </c>
      <c r="M251" s="91" t="n">
        <v>23.2653862993255</v>
      </c>
      <c r="N251" s="91"/>
      <c r="O251" s="92" t="n">
        <v>24.0504292214728</v>
      </c>
    </row>
    <row r="252" customFormat="false" ht="12.75" hidden="false" customHeight="false" outlineLevel="0" collapsed="false">
      <c r="A252" s="50" t="n">
        <v>245</v>
      </c>
      <c r="B252" s="93" t="n">
        <v>27.0777546289702</v>
      </c>
      <c r="C252" s="91" t="n">
        <v>25.8772513447523</v>
      </c>
      <c r="D252" s="91" t="n">
        <v>23.2895262102771</v>
      </c>
      <c r="E252" s="91" t="n">
        <v>23.18</v>
      </c>
      <c r="F252" s="91" t="n">
        <v>21</v>
      </c>
      <c r="G252" s="91" t="n">
        <v>17.53</v>
      </c>
      <c r="H252" s="91" t="n">
        <v>24.90665</v>
      </c>
      <c r="I252" s="91" t="n">
        <v>21.31</v>
      </c>
      <c r="J252" s="91" t="n">
        <v>25.1009338044098</v>
      </c>
      <c r="K252" s="91" t="n">
        <v>24.877</v>
      </c>
      <c r="L252" s="91" t="n">
        <v>23.1772513447523</v>
      </c>
      <c r="M252" s="91" t="n">
        <v>23.2895262102771</v>
      </c>
      <c r="N252" s="91"/>
      <c r="O252" s="92" t="n">
        <v>24.0772513447523</v>
      </c>
    </row>
    <row r="253" customFormat="false" ht="12.75" hidden="false" customHeight="false" outlineLevel="0" collapsed="false">
      <c r="A253" s="50" t="n">
        <v>246</v>
      </c>
      <c r="B253" s="93" t="n">
        <v>27.1060968270174</v>
      </c>
      <c r="C253" s="91" t="n">
        <v>25.9039642126444</v>
      </c>
      <c r="D253" s="91" t="n">
        <v>23.31356779138</v>
      </c>
      <c r="E253" s="91" t="n">
        <v>23.18</v>
      </c>
      <c r="F253" s="91" t="n">
        <v>21</v>
      </c>
      <c r="G253" s="91" t="n">
        <v>17.54</v>
      </c>
      <c r="H253" s="91" t="n">
        <v>24.925316</v>
      </c>
      <c r="I253" s="91" t="n">
        <v>21.32</v>
      </c>
      <c r="J253" s="91" t="n">
        <v>25.1268452862651</v>
      </c>
      <c r="K253" s="91" t="n">
        <v>24.904</v>
      </c>
      <c r="L253" s="91" t="n">
        <v>23.2039642126444</v>
      </c>
      <c r="M253" s="91" t="n">
        <v>23.31356779138</v>
      </c>
      <c r="N253" s="91"/>
      <c r="O253" s="92" t="n">
        <v>24.1039642126444</v>
      </c>
    </row>
    <row r="254" customFormat="false" ht="12.75" hidden="false" customHeight="false" outlineLevel="0" collapsed="false">
      <c r="A254" s="50" t="n">
        <v>247</v>
      </c>
      <c r="B254" s="93" t="n">
        <v>27.1343240462575</v>
      </c>
      <c r="C254" s="91" t="n">
        <v>25.9305687116063</v>
      </c>
      <c r="D254" s="91" t="n">
        <v>23.3375118404456</v>
      </c>
      <c r="E254" s="91" t="n">
        <v>23.19</v>
      </c>
      <c r="F254" s="91" t="n">
        <v>21</v>
      </c>
      <c r="G254" s="91" t="n">
        <v>17.54</v>
      </c>
      <c r="H254" s="91" t="n">
        <v>24.943982</v>
      </c>
      <c r="I254" s="91" t="n">
        <v>21.32</v>
      </c>
      <c r="J254" s="91" t="n">
        <v>25.1526516502581</v>
      </c>
      <c r="K254" s="91" t="n">
        <v>24.931</v>
      </c>
      <c r="L254" s="91" t="n">
        <v>23.2305687116063</v>
      </c>
      <c r="M254" s="91" t="n">
        <v>23.3375118404456</v>
      </c>
      <c r="N254" s="91"/>
      <c r="O254" s="92" t="n">
        <v>24.1305687116063</v>
      </c>
    </row>
    <row r="255" customFormat="false" ht="12.75" hidden="false" customHeight="false" outlineLevel="0" collapsed="false">
      <c r="A255" s="50" t="n">
        <v>248</v>
      </c>
      <c r="B255" s="93" t="n">
        <v>27.162437215816</v>
      </c>
      <c r="C255" s="91" t="n">
        <v>25.95706571735</v>
      </c>
      <c r="D255" s="91" t="n">
        <v>23.361359145615</v>
      </c>
      <c r="E255" s="91" t="n">
        <v>23.19</v>
      </c>
      <c r="F255" s="91" t="n">
        <v>21</v>
      </c>
      <c r="G255" s="91" t="n">
        <v>17.55</v>
      </c>
      <c r="H255" s="91" t="n">
        <v>24.962648</v>
      </c>
      <c r="I255" s="91" t="n">
        <v>21.32</v>
      </c>
      <c r="J255" s="91" t="n">
        <v>25.1783537458295</v>
      </c>
      <c r="K255" s="91" t="n">
        <v>24.957</v>
      </c>
      <c r="L255" s="91" t="n">
        <v>23.25706571735</v>
      </c>
      <c r="M255" s="91" t="n">
        <v>23.361359145615</v>
      </c>
      <c r="N255" s="91"/>
      <c r="O255" s="92" t="n">
        <v>24.15706571735</v>
      </c>
    </row>
    <row r="256" customFormat="false" ht="12.75" hidden="false" customHeight="false" outlineLevel="0" collapsed="false">
      <c r="A256" s="50" t="n">
        <v>249</v>
      </c>
      <c r="B256" s="93" t="n">
        <v>27.1904372536014</v>
      </c>
      <c r="C256" s="91" t="n">
        <v>25.9834560950156</v>
      </c>
      <c r="D256" s="91" t="n">
        <v>23.385110485514</v>
      </c>
      <c r="E256" s="91" t="n">
        <v>23.2</v>
      </c>
      <c r="F256" s="91" t="n">
        <v>21</v>
      </c>
      <c r="G256" s="91" t="n">
        <v>17.55</v>
      </c>
      <c r="H256" s="91" t="n">
        <v>24.981314</v>
      </c>
      <c r="I256" s="91" t="n">
        <v>21.33</v>
      </c>
      <c r="J256" s="91" t="n">
        <v>25.2039524121651</v>
      </c>
      <c r="K256" s="91" t="n">
        <v>24.983</v>
      </c>
      <c r="L256" s="91" t="n">
        <v>23.2834560950156</v>
      </c>
      <c r="M256" s="91" t="n">
        <v>23.385110485514</v>
      </c>
      <c r="N256" s="91"/>
      <c r="O256" s="92" t="n">
        <v>24.1834560950156</v>
      </c>
    </row>
    <row r="257" customFormat="false" ht="13.5" hidden="false" customHeight="false" outlineLevel="0" collapsed="false">
      <c r="A257" s="53" t="n">
        <v>250</v>
      </c>
      <c r="B257" s="106" t="n">
        <v>27.2183250664855</v>
      </c>
      <c r="C257" s="95" t="n">
        <v>26.0097406993406</v>
      </c>
      <c r="D257" s="95" t="n">
        <v>23.4087666294065</v>
      </c>
      <c r="E257" s="95" t="n">
        <v>23.2</v>
      </c>
      <c r="F257" s="95" t="n">
        <v>21</v>
      </c>
      <c r="G257" s="95" t="n">
        <v>17.56</v>
      </c>
      <c r="H257" s="95" t="n">
        <v>24.99998</v>
      </c>
      <c r="I257" s="95" t="n">
        <v>21.33</v>
      </c>
      <c r="J257" s="95" t="n">
        <v>25.2294484783604</v>
      </c>
      <c r="K257" s="95" t="n">
        <v>25.01</v>
      </c>
      <c r="L257" s="95" t="n">
        <v>23.3097406993406</v>
      </c>
      <c r="M257" s="95" t="n">
        <v>23.4087666294065</v>
      </c>
      <c r="N257" s="95"/>
      <c r="O257" s="96" t="n">
        <v>24.2097406993406</v>
      </c>
    </row>
    <row r="258" customFormat="false" ht="12.75" hidden="false" customHeight="false" outlineLevel="0" collapsed="false">
      <c r="A258" s="44" t="n">
        <v>251</v>
      </c>
      <c r="B258" s="101" t="n">
        <v>27.246101550479</v>
      </c>
      <c r="C258" s="102" t="n">
        <v>26.0359203748262</v>
      </c>
      <c r="D258" s="102" t="n">
        <v>23.4323283373436</v>
      </c>
      <c r="E258" s="102" t="n">
        <v>23.21</v>
      </c>
      <c r="F258" s="102" t="n">
        <v>21</v>
      </c>
      <c r="G258" s="102" t="n">
        <v>17.56</v>
      </c>
      <c r="H258" s="102" t="n">
        <v>25.015</v>
      </c>
      <c r="I258" s="102" t="n">
        <v>21.33</v>
      </c>
      <c r="J258" s="102" t="n">
        <v>25.2548427635815</v>
      </c>
      <c r="K258" s="102" t="n">
        <v>25.036</v>
      </c>
      <c r="L258" s="102" t="n">
        <v>23.3359203748262</v>
      </c>
      <c r="M258" s="102" t="n">
        <v>23.4323283373436</v>
      </c>
      <c r="N258" s="102"/>
      <c r="O258" s="103" t="n">
        <v>24.2359203748262</v>
      </c>
    </row>
    <row r="259" customFormat="false" ht="12.75" hidden="false" customHeight="false" outlineLevel="0" collapsed="false">
      <c r="A259" s="50" t="n">
        <v>252</v>
      </c>
      <c r="B259" s="93" t="n">
        <v>27.2737675909045</v>
      </c>
      <c r="C259" s="91" t="n">
        <v>26.0619959558999</v>
      </c>
      <c r="D259" s="91" t="n">
        <v>23.4557963603099</v>
      </c>
      <c r="E259" s="91" t="n">
        <v>23.21</v>
      </c>
      <c r="F259" s="91" t="n">
        <v>21</v>
      </c>
      <c r="G259" s="91" t="n">
        <v>17.57</v>
      </c>
      <c r="H259" s="91" t="n">
        <v>25.03</v>
      </c>
      <c r="I259" s="91" t="n">
        <v>21.34</v>
      </c>
      <c r="J259" s="91" t="n">
        <v>25.2801360772229</v>
      </c>
      <c r="K259" s="91" t="n">
        <v>25.062</v>
      </c>
      <c r="L259" s="91" t="n">
        <v>23.3619959558999</v>
      </c>
      <c r="M259" s="91" t="n">
        <v>23.4557963603099</v>
      </c>
      <c r="N259" s="91"/>
      <c r="O259" s="92" t="n">
        <v>24.2619959558999</v>
      </c>
    </row>
    <row r="260" customFormat="false" ht="12.75" hidden="false" customHeight="false" outlineLevel="0" collapsed="false">
      <c r="A260" s="50" t="n">
        <v>253</v>
      </c>
      <c r="B260" s="93" t="n">
        <v>27.3013240625661</v>
      </c>
      <c r="C260" s="91" t="n">
        <v>26.0879682670751</v>
      </c>
      <c r="D260" s="91" t="n">
        <v>23.4791714403676</v>
      </c>
      <c r="E260" s="91" t="n">
        <v>23.22</v>
      </c>
      <c r="F260" s="91" t="n">
        <v>21</v>
      </c>
      <c r="G260" s="91" t="n">
        <v>17.57</v>
      </c>
      <c r="H260" s="91" t="n">
        <v>25.045</v>
      </c>
      <c r="I260" s="91" t="n">
        <v>21.34</v>
      </c>
      <c r="J260" s="91" t="n">
        <v>25.3053292190628</v>
      </c>
      <c r="K260" s="91" t="n">
        <v>25.088</v>
      </c>
      <c r="L260" s="91" t="n">
        <v>23.3879682670751</v>
      </c>
      <c r="M260" s="91" t="n">
        <v>23.4791714403676</v>
      </c>
      <c r="N260" s="91"/>
      <c r="O260" s="92" t="n">
        <v>24.2879682670751</v>
      </c>
    </row>
    <row r="261" customFormat="false" ht="12.75" hidden="false" customHeight="false" outlineLevel="0" collapsed="false">
      <c r="A261" s="50" t="n">
        <v>254</v>
      </c>
      <c r="B261" s="93" t="n">
        <v>27.328771829915</v>
      </c>
      <c r="C261" s="91" t="n">
        <v>26.1138381231076</v>
      </c>
      <c r="D261" s="91" t="n">
        <v>23.5024543107968</v>
      </c>
      <c r="E261" s="91" t="n">
        <v>23.22</v>
      </c>
      <c r="F261" s="91" t="n">
        <v>21</v>
      </c>
      <c r="G261" s="91" t="n">
        <v>17.58</v>
      </c>
      <c r="H261" s="91" t="n">
        <v>25.06</v>
      </c>
      <c r="I261" s="91" t="n">
        <v>21.34</v>
      </c>
      <c r="J261" s="91" t="n">
        <v>25.3304229794143</v>
      </c>
      <c r="K261" s="91" t="n">
        <v>25.114</v>
      </c>
      <c r="L261" s="91" t="n">
        <v>23.4138381231076</v>
      </c>
      <c r="M261" s="91" t="n">
        <v>23.5024543107968</v>
      </c>
      <c r="N261" s="91"/>
      <c r="O261" s="92" t="n">
        <v>24.3138381231076</v>
      </c>
    </row>
    <row r="262" customFormat="false" ht="12.75" hidden="false" customHeight="false" outlineLevel="0" collapsed="false">
      <c r="A262" s="50" t="n">
        <v>255</v>
      </c>
      <c r="B262" s="93" t="n">
        <v>27.3561117472123</v>
      </c>
      <c r="C262" s="91" t="n">
        <v>26.139606329149</v>
      </c>
      <c r="D262" s="91" t="n">
        <v>23.5256456962341</v>
      </c>
      <c r="E262" s="91" t="n">
        <v>23.22</v>
      </c>
      <c r="F262" s="91" t="n">
        <v>21</v>
      </c>
      <c r="G262" s="91" t="n">
        <v>17.58</v>
      </c>
      <c r="H262" s="91" t="n">
        <v>25.075</v>
      </c>
      <c r="I262" s="91" t="n">
        <v>21.35</v>
      </c>
      <c r="J262" s="91" t="n">
        <v>25.3554181392745</v>
      </c>
      <c r="K262" s="91" t="n">
        <v>25.14</v>
      </c>
      <c r="L262" s="91" t="n">
        <v>23.439606329149</v>
      </c>
      <c r="M262" s="91" t="n">
        <v>23.5256456962341</v>
      </c>
      <c r="N262" s="91"/>
      <c r="O262" s="92" t="n">
        <v>24.339606329149</v>
      </c>
    </row>
    <row r="263" customFormat="false" ht="12.75" hidden="false" customHeight="false" outlineLevel="0" collapsed="false">
      <c r="A263" s="50" t="n">
        <v>256</v>
      </c>
      <c r="B263" s="93" t="n">
        <v>27.3833446586888</v>
      </c>
      <c r="C263" s="91" t="n">
        <v>26.165273680897</v>
      </c>
      <c r="D263" s="91" t="n">
        <v>23.5487463128073</v>
      </c>
      <c r="E263" s="91" t="n">
        <v>23.23</v>
      </c>
      <c r="F263" s="91" t="n">
        <v>21</v>
      </c>
      <c r="G263" s="91" t="n">
        <v>17.59</v>
      </c>
      <c r="H263" s="91" t="n">
        <v>25.09</v>
      </c>
      <c r="I263" s="91" t="n">
        <v>21.35</v>
      </c>
      <c r="J263" s="91" t="n">
        <v>25.3803154704701</v>
      </c>
      <c r="K263" s="91" t="n">
        <v>25.165</v>
      </c>
      <c r="L263" s="91" t="n">
        <v>23.465273680897</v>
      </c>
      <c r="M263" s="91" t="n">
        <v>23.5487463128073</v>
      </c>
      <c r="N263" s="91"/>
      <c r="O263" s="92" t="n">
        <v>24.365273680897</v>
      </c>
    </row>
    <row r="264" customFormat="false" ht="12.75" hidden="false" customHeight="false" outlineLevel="0" collapsed="false">
      <c r="A264" s="50" t="n">
        <v>257</v>
      </c>
      <c r="B264" s="93" t="n">
        <v>27.4104713987009</v>
      </c>
      <c r="C264" s="91" t="n">
        <v>26.1908409647429</v>
      </c>
      <c r="D264" s="91" t="n">
        <v>23.5717568682686</v>
      </c>
      <c r="E264" s="91" t="n">
        <v>23.23</v>
      </c>
      <c r="F264" s="91" t="n">
        <v>21</v>
      </c>
      <c r="G264" s="91" t="n">
        <v>17.59</v>
      </c>
      <c r="H264" s="91" t="n">
        <v>25.105</v>
      </c>
      <c r="I264" s="91" t="n">
        <v>21.35</v>
      </c>
      <c r="J264" s="91" t="n">
        <v>25.4051157358006</v>
      </c>
      <c r="K264" s="91" t="n">
        <v>25.191</v>
      </c>
      <c r="L264" s="91" t="n">
        <v>23.4908409647429</v>
      </c>
      <c r="M264" s="91" t="n">
        <v>23.5717568682686</v>
      </c>
      <c r="N264" s="91"/>
      <c r="O264" s="92" t="n">
        <v>24.3908409647429</v>
      </c>
    </row>
    <row r="265" customFormat="false" ht="12.75" hidden="false" customHeight="false" outlineLevel="0" collapsed="false">
      <c r="A265" s="50" t="n">
        <v>258</v>
      </c>
      <c r="B265" s="93" t="n">
        <v>27.4374927918846</v>
      </c>
      <c r="C265" s="91" t="n">
        <v>26.216308957916</v>
      </c>
      <c r="D265" s="91" t="n">
        <v>23.5946780621244</v>
      </c>
      <c r="E265" s="91" t="n">
        <v>23.24</v>
      </c>
      <c r="F265" s="91" t="n">
        <v>21</v>
      </c>
      <c r="G265" s="91" t="n">
        <v>17.6</v>
      </c>
      <c r="H265" s="91" t="n">
        <v>25.12</v>
      </c>
      <c r="I265" s="91" t="n">
        <v>21.36</v>
      </c>
      <c r="J265" s="91" t="n">
        <v>25.4298196891785</v>
      </c>
      <c r="K265" s="91" t="n">
        <v>25.216</v>
      </c>
      <c r="L265" s="91" t="n">
        <v>23.516308957916</v>
      </c>
      <c r="M265" s="91" t="n">
        <v>23.5946780621244</v>
      </c>
      <c r="N265" s="91"/>
      <c r="O265" s="92" t="n">
        <v>24.416308957916</v>
      </c>
    </row>
    <row r="266" customFormat="false" ht="12.75" hidden="false" customHeight="false" outlineLevel="0" collapsed="false">
      <c r="A266" s="50" t="n">
        <v>259</v>
      </c>
      <c r="B266" s="93" t="n">
        <v>27.4644096533054</v>
      </c>
      <c r="C266" s="91" t="n">
        <v>26.2416784286256</v>
      </c>
      <c r="D266" s="91" t="n">
        <v>23.617510585763</v>
      </c>
      <c r="E266" s="91" t="n">
        <v>23.24</v>
      </c>
      <c r="F266" s="91" t="n">
        <v>21</v>
      </c>
      <c r="G266" s="91" t="n">
        <v>17.6</v>
      </c>
      <c r="H266" s="91" t="n">
        <v>25.135</v>
      </c>
      <c r="I266" s="91" t="n">
        <v>21.36</v>
      </c>
      <c r="J266" s="91" t="n">
        <v>25.4544280757668</v>
      </c>
      <c r="K266" s="91" t="n">
        <v>25.242</v>
      </c>
      <c r="L266" s="91" t="n">
        <v>23.5416784286256</v>
      </c>
      <c r="M266" s="91" t="n">
        <v>23.617510585763</v>
      </c>
      <c r="N266" s="91"/>
      <c r="O266" s="92" t="n">
        <v>24.4416784286256</v>
      </c>
    </row>
    <row r="267" customFormat="false" ht="13.5" hidden="false" customHeight="false" outlineLevel="0" collapsed="false">
      <c r="A267" s="53" t="n">
        <v>260</v>
      </c>
      <c r="B267" s="106" t="n">
        <v>27.491222788606</v>
      </c>
      <c r="C267" s="95" t="n">
        <v>26.2669501361998</v>
      </c>
      <c r="D267" s="95" t="n">
        <v>23.6402551225798</v>
      </c>
      <c r="E267" s="95" t="n">
        <v>23.25</v>
      </c>
      <c r="F267" s="95" t="n">
        <v>21</v>
      </c>
      <c r="G267" s="95" t="n">
        <v>17.61</v>
      </c>
      <c r="H267" s="95" t="n">
        <v>25.15</v>
      </c>
      <c r="I267" s="95" t="n">
        <v>21.36</v>
      </c>
      <c r="J267" s="95" t="n">
        <v>25.4789416321138</v>
      </c>
      <c r="K267" s="95" t="n">
        <v>25.267</v>
      </c>
      <c r="L267" s="95" t="n">
        <v>23.5669501361998</v>
      </c>
      <c r="M267" s="95" t="n">
        <v>23.6402551225798</v>
      </c>
      <c r="N267" s="95"/>
      <c r="O267" s="96" t="n">
        <v>24.4669501361998</v>
      </c>
    </row>
    <row r="268" customFormat="false" ht="12.75" hidden="false" customHeight="false" outlineLevel="0" collapsed="false">
      <c r="A268" s="57" t="n">
        <v>261</v>
      </c>
      <c r="B268" s="101" t="n">
        <v>27.5179329941513</v>
      </c>
      <c r="C268" s="91" t="n">
        <v>26.2921248312222</v>
      </c>
      <c r="D268" s="105" t="n">
        <v>23.6629123481</v>
      </c>
      <c r="E268" s="105" t="n">
        <v>23.25</v>
      </c>
      <c r="F268" s="105" t="n">
        <v>21</v>
      </c>
      <c r="G268" s="91" t="n">
        <v>17.61</v>
      </c>
      <c r="H268" s="105" t="n">
        <v>25.165</v>
      </c>
      <c r="I268" s="102" t="n">
        <v>21.37</v>
      </c>
      <c r="J268" s="105" t="n">
        <v>25.5033610862856</v>
      </c>
      <c r="K268" s="105" t="n">
        <v>25.292</v>
      </c>
      <c r="L268" s="105" t="n">
        <v>23.5921248312222</v>
      </c>
      <c r="M268" s="105" t="n">
        <v>23.6629123481</v>
      </c>
      <c r="N268" s="102"/>
      <c r="O268" s="92" t="n">
        <v>24.4921248312222</v>
      </c>
    </row>
    <row r="269" customFormat="false" ht="12.75" hidden="false" customHeight="false" outlineLevel="0" collapsed="false">
      <c r="A269" s="50" t="n">
        <v>262</v>
      </c>
      <c r="B269" s="93" t="n">
        <v>27.5445410571697</v>
      </c>
      <c r="C269" s="91" t="n">
        <v>26.3172032556653</v>
      </c>
      <c r="D269" s="91" t="n">
        <v>23.6854829300987</v>
      </c>
      <c r="E269" s="91" t="n">
        <v>23.25</v>
      </c>
      <c r="F269" s="91" t="n">
        <v>21</v>
      </c>
      <c r="G269" s="91" t="n">
        <v>17.62</v>
      </c>
      <c r="H269" s="91" t="n">
        <v>25.18</v>
      </c>
      <c r="I269" s="91" t="n">
        <v>21.37</v>
      </c>
      <c r="J269" s="91" t="n">
        <v>25.5276871579953</v>
      </c>
      <c r="K269" s="91" t="n">
        <v>25.317</v>
      </c>
      <c r="L269" s="91" t="n">
        <v>23.6172032556653</v>
      </c>
      <c r="M269" s="91" t="n">
        <v>23.6854829300987</v>
      </c>
      <c r="N269" s="91"/>
      <c r="O269" s="92" t="n">
        <v>24.5172032556653</v>
      </c>
    </row>
    <row r="270" customFormat="false" ht="12.75" hidden="false" customHeight="false" outlineLevel="0" collapsed="false">
      <c r="A270" s="50" t="n">
        <v>263</v>
      </c>
      <c r="B270" s="93" t="n">
        <v>27.5710477558929</v>
      </c>
      <c r="C270" s="91" t="n">
        <v>26.3421861430218</v>
      </c>
      <c r="D270" s="91" t="n">
        <v>23.7079675287196</v>
      </c>
      <c r="E270" s="91" t="n">
        <v>23.26</v>
      </c>
      <c r="F270" s="91" t="n">
        <v>21</v>
      </c>
      <c r="G270" s="91" t="n">
        <v>17.62</v>
      </c>
      <c r="H270" s="91" t="n">
        <v>25.195</v>
      </c>
      <c r="I270" s="91" t="n">
        <v>21.37</v>
      </c>
      <c r="J270" s="91" t="n">
        <v>25.5519205587311</v>
      </c>
      <c r="K270" s="91" t="n">
        <v>25.342</v>
      </c>
      <c r="L270" s="91" t="n">
        <v>23.6421861430218</v>
      </c>
      <c r="M270" s="91" t="n">
        <v>23.7079675287196</v>
      </c>
      <c r="N270" s="91"/>
      <c r="O270" s="92" t="n">
        <v>24.5421861430218</v>
      </c>
    </row>
    <row r="271" customFormat="false" ht="12.75" hidden="false" customHeight="false" outlineLevel="0" collapsed="false">
      <c r="A271" s="50" t="n">
        <v>264</v>
      </c>
      <c r="B271" s="93" t="n">
        <v>27.5974538596921</v>
      </c>
      <c r="C271" s="91" t="n">
        <v>26.3670742184335</v>
      </c>
      <c r="D271" s="91" t="n">
        <v>23.7303667965902</v>
      </c>
      <c r="E271" s="91" t="n">
        <v>23.26</v>
      </c>
      <c r="F271" s="91" t="n">
        <v>21</v>
      </c>
      <c r="G271" s="91" t="n">
        <v>17.63</v>
      </c>
      <c r="H271" s="91" t="n">
        <v>25.21</v>
      </c>
      <c r="I271" s="91" t="n">
        <v>21.37</v>
      </c>
      <c r="J271" s="91" t="n">
        <v>25.5760619918805</v>
      </c>
      <c r="K271" s="91" t="n">
        <v>25.367</v>
      </c>
      <c r="L271" s="91" t="n">
        <v>23.6670742184335</v>
      </c>
      <c r="M271" s="91" t="n">
        <v>23.7303667965902</v>
      </c>
      <c r="N271" s="91"/>
      <c r="O271" s="92" t="n">
        <v>24.5670742184335</v>
      </c>
    </row>
    <row r="272" customFormat="false" ht="12.75" hidden="false" customHeight="false" outlineLevel="0" collapsed="false">
      <c r="A272" s="50" t="n">
        <v>265</v>
      </c>
      <c r="B272" s="93" t="n">
        <v>27.6237601292121</v>
      </c>
      <c r="C272" s="91" t="n">
        <v>26.3918681988176</v>
      </c>
      <c r="D272" s="91" t="n">
        <v>23.7526813789359</v>
      </c>
      <c r="E272" s="91" t="n">
        <v>23.27</v>
      </c>
      <c r="F272" s="91" t="n">
        <v>21</v>
      </c>
      <c r="G272" s="91" t="n">
        <v>17.63</v>
      </c>
      <c r="H272" s="91" t="n">
        <v>25.225</v>
      </c>
      <c r="I272" s="91" t="n">
        <v>21.38</v>
      </c>
      <c r="J272" s="91" t="n">
        <v>25.6001121528531</v>
      </c>
      <c r="K272" s="91" t="n">
        <v>25.392</v>
      </c>
      <c r="L272" s="91" t="n">
        <v>23.6918681988176</v>
      </c>
      <c r="M272" s="91" t="n">
        <v>23.7526813789359</v>
      </c>
      <c r="N272" s="91"/>
      <c r="O272" s="92" t="n">
        <v>24.5918681988176</v>
      </c>
    </row>
    <row r="273" customFormat="false" ht="12.75" hidden="false" customHeight="false" outlineLevel="0" collapsed="false">
      <c r="A273" s="50" t="n">
        <v>266</v>
      </c>
      <c r="B273" s="93" t="n">
        <v>27.6499673165031</v>
      </c>
      <c r="C273" s="91" t="n">
        <v>26.4165687929904</v>
      </c>
      <c r="D273" s="91" t="n">
        <v>23.7749119136913</v>
      </c>
      <c r="E273" s="91" t="n">
        <v>23.27</v>
      </c>
      <c r="F273" s="91" t="n">
        <v>21</v>
      </c>
      <c r="G273" s="91" t="n">
        <v>17.64</v>
      </c>
      <c r="H273" s="91" t="n">
        <v>25.24</v>
      </c>
      <c r="I273" s="91" t="n">
        <v>21.38</v>
      </c>
      <c r="J273" s="91" t="n">
        <v>25.6240717292007</v>
      </c>
      <c r="K273" s="91" t="n">
        <v>25.417</v>
      </c>
      <c r="L273" s="91" t="n">
        <v>23.7165687929904</v>
      </c>
      <c r="M273" s="91" t="n">
        <v>23.7749119136913</v>
      </c>
      <c r="N273" s="91"/>
      <c r="O273" s="92" t="n">
        <v>24.6165687929904</v>
      </c>
    </row>
    <row r="274" customFormat="false" ht="12.75" hidden="false" customHeight="false" outlineLevel="0" collapsed="false">
      <c r="A274" s="50" t="n">
        <v>267</v>
      </c>
      <c r="B274" s="93" t="n">
        <v>27.6760761651489</v>
      </c>
      <c r="C274" s="91" t="n">
        <v>26.4411767017888</v>
      </c>
      <c r="D274" s="91" t="n">
        <v>23.79705903161</v>
      </c>
      <c r="E274" s="91" t="n">
        <v>23.28</v>
      </c>
      <c r="F274" s="91" t="n">
        <v>21</v>
      </c>
      <c r="G274" s="91" t="n">
        <v>17.64</v>
      </c>
      <c r="H274" s="91" t="n">
        <v>25.255</v>
      </c>
      <c r="I274" s="91" t="n">
        <v>21.38</v>
      </c>
      <c r="J274" s="91" t="n">
        <v>25.6479414007352</v>
      </c>
      <c r="K274" s="91" t="n">
        <v>25.441</v>
      </c>
      <c r="L274" s="91" t="n">
        <v>23.7411767017888</v>
      </c>
      <c r="M274" s="91" t="n">
        <v>23.79705903161</v>
      </c>
      <c r="N274" s="91"/>
      <c r="O274" s="92" t="n">
        <v>24.6411767017888</v>
      </c>
    </row>
    <row r="275" customFormat="false" ht="12.75" hidden="false" customHeight="false" outlineLevel="0" collapsed="false">
      <c r="A275" s="50" t="n">
        <v>268</v>
      </c>
      <c r="B275" s="93" t="n">
        <v>27.7020874103945</v>
      </c>
      <c r="C275" s="91" t="n">
        <v>26.4656926181902</v>
      </c>
      <c r="D275" s="91" t="n">
        <v>23.8191233563712</v>
      </c>
      <c r="E275" s="91" t="n">
        <v>23.28</v>
      </c>
      <c r="F275" s="91" t="n">
        <v>21</v>
      </c>
      <c r="G275" s="91" t="n">
        <v>17.65</v>
      </c>
      <c r="H275" s="91" t="n">
        <v>25.27</v>
      </c>
      <c r="I275" s="91" t="n">
        <v>21.39</v>
      </c>
      <c r="J275" s="91" t="n">
        <v>25.6717218396445</v>
      </c>
      <c r="K275" s="91" t="n">
        <v>25.466</v>
      </c>
      <c r="L275" s="91" t="n">
        <v>23.7656926181902</v>
      </c>
      <c r="M275" s="91" t="n">
        <v>23.8191233563712</v>
      </c>
      <c r="N275" s="91"/>
      <c r="O275" s="92" t="n">
        <v>24.6656926181902</v>
      </c>
    </row>
    <row r="276" customFormat="false" ht="12.75" hidden="false" customHeight="false" outlineLevel="0" collapsed="false">
      <c r="A276" s="50" t="n">
        <v>269</v>
      </c>
      <c r="B276" s="93" t="n">
        <v>27.7280017792696</v>
      </c>
      <c r="C276" s="91" t="n">
        <v>26.4901172274289</v>
      </c>
      <c r="D276" s="91" t="n">
        <v>23.841105504686</v>
      </c>
      <c r="E276" s="91" t="n">
        <v>23.28</v>
      </c>
      <c r="F276" s="91" t="n">
        <v>21</v>
      </c>
      <c r="G276" s="91" t="n">
        <v>17.65</v>
      </c>
      <c r="H276" s="91" t="n">
        <v>25.285</v>
      </c>
      <c r="I276" s="91" t="n">
        <v>21.39</v>
      </c>
      <c r="J276" s="91" t="n">
        <v>25.695413710606</v>
      </c>
      <c r="K276" s="91" t="n">
        <v>25.49</v>
      </c>
      <c r="L276" s="91" t="n">
        <v>23.7901172274289</v>
      </c>
      <c r="M276" s="91" t="n">
        <v>23.841105504686</v>
      </c>
      <c r="N276" s="91"/>
      <c r="O276" s="92" t="n">
        <v>24.6901172274289</v>
      </c>
    </row>
    <row r="277" customFormat="false" ht="13.5" hidden="false" customHeight="false" outlineLevel="0" collapsed="false">
      <c r="A277" s="53" t="n">
        <v>270</v>
      </c>
      <c r="B277" s="106" t="n">
        <v>27.7538199907107</v>
      </c>
      <c r="C277" s="95" t="n">
        <v>26.5144512071113</v>
      </c>
      <c r="D277" s="95" t="n">
        <v>23.8630060864002</v>
      </c>
      <c r="E277" s="95" t="n">
        <v>23.29</v>
      </c>
      <c r="F277" s="95" t="n">
        <v>21</v>
      </c>
      <c r="G277" s="95" t="n">
        <v>17.66</v>
      </c>
      <c r="H277" s="95" t="n">
        <v>25.3</v>
      </c>
      <c r="I277" s="95" t="n">
        <v>21.39</v>
      </c>
      <c r="J277" s="95" t="n">
        <v>25.719017670898</v>
      </c>
      <c r="K277" s="95" t="n">
        <v>25.514</v>
      </c>
      <c r="L277" s="95" t="n">
        <v>23.8144512071113</v>
      </c>
      <c r="M277" s="95" t="n">
        <v>23.8630060864002</v>
      </c>
      <c r="N277" s="95"/>
      <c r="O277" s="96" t="n">
        <v>24.7144512071113</v>
      </c>
    </row>
    <row r="278" customFormat="false" ht="12.75" hidden="false" customHeight="false" outlineLevel="0" collapsed="false">
      <c r="A278" s="57" t="n">
        <v>271</v>
      </c>
      <c r="B278" s="101" t="n">
        <v>27.779542755681</v>
      </c>
      <c r="C278" s="91" t="n">
        <v>26.5386952273291</v>
      </c>
      <c r="D278" s="105" t="n">
        <v>23.8848257045962</v>
      </c>
      <c r="E278" s="105" t="n">
        <v>23.29</v>
      </c>
      <c r="F278" s="105" t="n">
        <v>21</v>
      </c>
      <c r="G278" s="91" t="n">
        <v>17.66</v>
      </c>
      <c r="H278" s="105" t="n">
        <v>25.315</v>
      </c>
      <c r="I278" s="102" t="n">
        <v>21.39</v>
      </c>
      <c r="J278" s="105" t="n">
        <v>25.7425343705092</v>
      </c>
      <c r="K278" s="105" t="n">
        <v>25.539</v>
      </c>
      <c r="L278" s="105" t="n">
        <v>23.8386952273291</v>
      </c>
      <c r="M278" s="105" t="n">
        <v>23.8848257045962</v>
      </c>
      <c r="N278" s="102"/>
      <c r="O278" s="92" t="n">
        <v>24.7386952273291</v>
      </c>
    </row>
    <row r="279" customFormat="false" ht="12.75" hidden="false" customHeight="false" outlineLevel="0" collapsed="false">
      <c r="A279" s="50" t="n">
        <v>272</v>
      </c>
      <c r="B279" s="93" t="n">
        <v>27.8051707772876</v>
      </c>
      <c r="C279" s="91" t="n">
        <v>26.5628499507692</v>
      </c>
      <c r="D279" s="91" t="n">
        <v>23.9065649556922</v>
      </c>
      <c r="E279" s="91" t="n">
        <v>23.3</v>
      </c>
      <c r="F279" s="91" t="n">
        <v>21</v>
      </c>
      <c r="G279" s="91" t="n">
        <v>17.66</v>
      </c>
      <c r="H279" s="91" t="n">
        <v>25.33</v>
      </c>
      <c r="I279" s="91" t="n">
        <v>21.4</v>
      </c>
      <c r="J279" s="91" t="n">
        <v>25.7659644522461</v>
      </c>
      <c r="K279" s="91" t="n">
        <v>25.563</v>
      </c>
      <c r="L279" s="91" t="n">
        <v>23.8628499507692</v>
      </c>
      <c r="M279" s="91" t="n">
        <v>23.9065649556922</v>
      </c>
      <c r="N279" s="91"/>
      <c r="O279" s="92" t="n">
        <v>24.7628499507692</v>
      </c>
    </row>
    <row r="280" customFormat="false" ht="12.75" hidden="false" customHeight="false" outlineLevel="0" collapsed="false">
      <c r="A280" s="50" t="n">
        <v>273</v>
      </c>
      <c r="B280" s="93" t="n">
        <v>27.830704750897</v>
      </c>
      <c r="C280" s="91" t="n">
        <v>26.586916032823</v>
      </c>
      <c r="D280" s="91" t="n">
        <v>23.9282244295407</v>
      </c>
      <c r="E280" s="91" t="n">
        <v>23.3</v>
      </c>
      <c r="F280" s="91" t="n">
        <v>21</v>
      </c>
      <c r="G280" s="91" t="n">
        <v>17.67</v>
      </c>
      <c r="H280" s="91" t="n">
        <v>25.345</v>
      </c>
      <c r="I280" s="91" t="n">
        <v>21.4</v>
      </c>
      <c r="J280" s="91" t="n">
        <v>25.7893085518383</v>
      </c>
      <c r="K280" s="91" t="n">
        <v>25.587</v>
      </c>
      <c r="L280" s="91" t="n">
        <v>23.886916032823</v>
      </c>
      <c r="M280" s="91" t="n">
        <v>23.9282244295407</v>
      </c>
      <c r="N280" s="91"/>
      <c r="O280" s="92" t="n">
        <v>24.786916032823</v>
      </c>
    </row>
    <row r="281" customFormat="false" ht="12.75" hidden="false" customHeight="false" outlineLevel="0" collapsed="false">
      <c r="A281" s="50" t="n">
        <v>274</v>
      </c>
      <c r="B281" s="93" t="n">
        <v>27.8561453642482</v>
      </c>
      <c r="C281" s="91" t="n">
        <v>26.610894121693</v>
      </c>
      <c r="D281" s="91" t="n">
        <v>23.9498047095237</v>
      </c>
      <c r="E281" s="91" t="n">
        <v>23.31</v>
      </c>
      <c r="F281" s="91" t="n">
        <v>21</v>
      </c>
      <c r="G281" s="91" t="n">
        <v>17.67</v>
      </c>
      <c r="H281" s="91" t="n">
        <v>25.36</v>
      </c>
      <c r="I281" s="91" t="n">
        <v>21.4</v>
      </c>
      <c r="J281" s="91" t="n">
        <v>25.8125672980422</v>
      </c>
      <c r="K281" s="91" t="n">
        <v>25.611</v>
      </c>
      <c r="L281" s="91" t="n">
        <v>23.910894121693</v>
      </c>
      <c r="M281" s="91" t="n">
        <v>23.9498047095237</v>
      </c>
      <c r="N281" s="91"/>
      <c r="O281" s="92" t="n">
        <v>24.810894121693</v>
      </c>
    </row>
    <row r="282" customFormat="false" ht="12.75" hidden="false" customHeight="false" outlineLevel="0" collapsed="false">
      <c r="A282" s="50" t="n">
        <v>275</v>
      </c>
      <c r="B282" s="93" t="n">
        <v>27.881493297564</v>
      </c>
      <c r="C282" s="91" t="n">
        <v>26.6347848584974</v>
      </c>
      <c r="D282" s="91" t="n">
        <v>23.9713063726476</v>
      </c>
      <c r="E282" s="91" t="n">
        <v>23.31</v>
      </c>
      <c r="F282" s="91" t="n">
        <v>21</v>
      </c>
      <c r="G282" s="91" t="n">
        <v>17.68</v>
      </c>
      <c r="H282" s="91" t="n">
        <v>25.375</v>
      </c>
      <c r="I282" s="91" t="n">
        <v>21.41</v>
      </c>
      <c r="J282" s="91" t="n">
        <v>25.8357413127425</v>
      </c>
      <c r="K282" s="91" t="n">
        <v>25.635</v>
      </c>
      <c r="L282" s="91" t="n">
        <v>23.9347848584974</v>
      </c>
      <c r="M282" s="91" t="n">
        <v>23.9713063726476</v>
      </c>
      <c r="N282" s="91"/>
      <c r="O282" s="92" t="n">
        <v>24.8347848584974</v>
      </c>
    </row>
    <row r="283" customFormat="false" ht="12.75" hidden="false" customHeight="false" outlineLevel="0" collapsed="false">
      <c r="A283" s="50" t="n">
        <v>276</v>
      </c>
      <c r="B283" s="93" t="n">
        <v>27.9067492236599</v>
      </c>
      <c r="C283" s="91" t="n">
        <v>26.6585888773731</v>
      </c>
      <c r="D283" s="91" t="n">
        <v>23.9927299896358</v>
      </c>
      <c r="E283" s="91" t="n">
        <v>23.31</v>
      </c>
      <c r="F283" s="91" t="n">
        <v>21</v>
      </c>
      <c r="G283" s="91" t="n">
        <v>17.68</v>
      </c>
      <c r="H283" s="91" t="n">
        <v>25.39</v>
      </c>
      <c r="I283" s="91" t="n">
        <v>21.41</v>
      </c>
      <c r="J283" s="91" t="n">
        <v>25.8588312110519</v>
      </c>
      <c r="K283" s="91" t="n">
        <v>25.659</v>
      </c>
      <c r="L283" s="91" t="n">
        <v>23.9585888773731</v>
      </c>
      <c r="M283" s="91" t="n">
        <v>23.9927299896358</v>
      </c>
      <c r="N283" s="91"/>
      <c r="O283" s="92" t="n">
        <v>24.8585888773731</v>
      </c>
    </row>
    <row r="284" customFormat="false" ht="12.75" hidden="false" customHeight="false" outlineLevel="0" collapsed="false">
      <c r="A284" s="50" t="n">
        <v>277</v>
      </c>
      <c r="B284" s="93" t="n">
        <v>27.9319138080515</v>
      </c>
      <c r="C284" s="91" t="n">
        <v>26.6823068055766</v>
      </c>
      <c r="D284" s="91" t="n">
        <v>24.0140761250189</v>
      </c>
      <c r="E284" s="91" t="n">
        <v>23.32</v>
      </c>
      <c r="F284" s="91" t="n">
        <v>21</v>
      </c>
      <c r="G284" s="91" t="n">
        <v>17.69</v>
      </c>
      <c r="H284" s="91" t="n">
        <v>25.405</v>
      </c>
      <c r="I284" s="91" t="n">
        <v>21.41</v>
      </c>
      <c r="J284" s="91" t="n">
        <v>25.8818376014093</v>
      </c>
      <c r="K284" s="91" t="n">
        <v>25.682</v>
      </c>
      <c r="L284" s="91" t="n">
        <v>23.9823068055766</v>
      </c>
      <c r="M284" s="91" t="n">
        <v>24.0140761250189</v>
      </c>
      <c r="N284" s="91"/>
      <c r="O284" s="92" t="n">
        <v>24.8823068055766</v>
      </c>
    </row>
    <row r="285" customFormat="false" ht="12.75" hidden="false" customHeight="false" outlineLevel="0" collapsed="false">
      <c r="A285" s="50" t="n">
        <v>278</v>
      </c>
      <c r="B285" s="93" t="n">
        <v>27.9569877090595</v>
      </c>
      <c r="C285" s="91" t="n">
        <v>26.7059392635832</v>
      </c>
      <c r="D285" s="91" t="n">
        <v>24.0353453372249</v>
      </c>
      <c r="E285" s="91" t="n">
        <v>23.32</v>
      </c>
      <c r="F285" s="91" t="n">
        <v>21</v>
      </c>
      <c r="G285" s="91" t="n">
        <v>17.69</v>
      </c>
      <c r="H285" s="91" t="n">
        <v>25.42</v>
      </c>
      <c r="I285" s="91" t="n">
        <v>21.41</v>
      </c>
      <c r="J285" s="91" t="n">
        <v>25.9047610856757</v>
      </c>
      <c r="K285" s="91" t="n">
        <v>25.706</v>
      </c>
      <c r="L285" s="91" t="n">
        <v>24.0059392635832</v>
      </c>
      <c r="M285" s="91" t="n">
        <v>24.0353453372249</v>
      </c>
      <c r="N285" s="91"/>
      <c r="O285" s="92" t="n">
        <v>24.9059392635832</v>
      </c>
    </row>
    <row r="286" customFormat="false" ht="12.75" hidden="false" customHeight="false" outlineLevel="0" collapsed="false">
      <c r="A286" s="50" t="n">
        <v>279</v>
      </c>
      <c r="B286" s="93" t="n">
        <v>27.9819715779131</v>
      </c>
      <c r="C286" s="91" t="n">
        <v>26.7294868651845</v>
      </c>
      <c r="D286" s="91" t="n">
        <v>24.0565381786661</v>
      </c>
      <c r="E286" s="91" t="n">
        <v>23.33</v>
      </c>
      <c r="F286" s="91" t="n">
        <v>21</v>
      </c>
      <c r="G286" s="91" t="n">
        <v>17.7</v>
      </c>
      <c r="H286" s="91" t="n">
        <v>25.435</v>
      </c>
      <c r="I286" s="91" t="n">
        <v>21.42</v>
      </c>
      <c r="J286" s="91" t="n">
        <v>25.927602259229</v>
      </c>
      <c r="K286" s="91" t="n">
        <v>25.729</v>
      </c>
      <c r="L286" s="91" t="n">
        <v>24.0294868651845</v>
      </c>
      <c r="M286" s="91" t="n">
        <v>24.0565381786661</v>
      </c>
      <c r="N286" s="91"/>
      <c r="O286" s="92" t="n">
        <v>24.9294868651845</v>
      </c>
    </row>
    <row r="287" customFormat="false" ht="13.5" hidden="false" customHeight="false" outlineLevel="0" collapsed="false">
      <c r="A287" s="53" t="n">
        <v>280</v>
      </c>
      <c r="B287" s="106" t="n">
        <v>28.0068660588516</v>
      </c>
      <c r="C287" s="95" t="n">
        <v>26.7529502175839</v>
      </c>
      <c r="D287" s="95" t="n">
        <v>24.0776551958255</v>
      </c>
      <c r="E287" s="95" t="n">
        <v>23.33</v>
      </c>
      <c r="F287" s="95" t="n">
        <v>21</v>
      </c>
      <c r="G287" s="95" t="n">
        <v>17.7</v>
      </c>
      <c r="H287" s="95" t="n">
        <v>25.45</v>
      </c>
      <c r="I287" s="95" t="n">
        <v>21.42</v>
      </c>
      <c r="J287" s="95" t="n">
        <v>25.9503617110564</v>
      </c>
      <c r="K287" s="95" t="n">
        <v>25.753</v>
      </c>
      <c r="L287" s="95" t="n">
        <v>24.0529502175839</v>
      </c>
      <c r="M287" s="95" t="n">
        <v>24.0776551958255</v>
      </c>
      <c r="N287" s="95"/>
      <c r="O287" s="96" t="n">
        <v>24.9529502175839</v>
      </c>
    </row>
    <row r="288" customFormat="false" ht="12.75" hidden="false" customHeight="false" outlineLevel="0" collapsed="false">
      <c r="A288" s="57" t="n">
        <v>281</v>
      </c>
      <c r="B288" s="101" t="n">
        <v>28.0316717892242</v>
      </c>
      <c r="C288" s="91" t="n">
        <v>26.7763299214907</v>
      </c>
      <c r="D288" s="105" t="n">
        <v>24.0986969293416</v>
      </c>
      <c r="E288" s="105" t="n">
        <v>23.33</v>
      </c>
      <c r="F288" s="105" t="n">
        <v>21</v>
      </c>
      <c r="G288" s="91" t="n">
        <v>17.71</v>
      </c>
      <c r="H288" s="105" t="n">
        <v>25.462666</v>
      </c>
      <c r="I288" s="102" t="n">
        <v>21.42</v>
      </c>
      <c r="J288" s="105" t="n">
        <v>25.973040023846</v>
      </c>
      <c r="K288" s="105" t="n">
        <v>25.776</v>
      </c>
      <c r="L288" s="105" t="n">
        <v>24.0763299214907</v>
      </c>
      <c r="M288" s="105" t="n">
        <v>24.0986969293416</v>
      </c>
      <c r="N288" s="102"/>
      <c r="O288" s="92" t="n">
        <v>24.9763299214907</v>
      </c>
    </row>
    <row r="289" customFormat="false" ht="12.75" hidden="false" customHeight="false" outlineLevel="0" collapsed="false">
      <c r="A289" s="50" t="n">
        <v>282</v>
      </c>
      <c r="B289" s="93" t="n">
        <v>28.0563893995874</v>
      </c>
      <c r="C289" s="91" t="n">
        <v>26.7996265712121</v>
      </c>
      <c r="D289" s="91" t="n">
        <v>24.1196639140909</v>
      </c>
      <c r="E289" s="91" t="n">
        <v>23.34</v>
      </c>
      <c r="F289" s="91" t="n">
        <v>21</v>
      </c>
      <c r="G289" s="91" t="n">
        <v>17.71</v>
      </c>
      <c r="H289" s="91" t="n">
        <v>25.475332</v>
      </c>
      <c r="I289" s="91" t="n">
        <v>21.43</v>
      </c>
      <c r="J289" s="91" t="n">
        <v>25.9956377740758</v>
      </c>
      <c r="K289" s="91" t="n">
        <v>25.8</v>
      </c>
      <c r="L289" s="91" t="n">
        <v>24.0996265712122</v>
      </c>
      <c r="M289" s="91" t="n">
        <v>24.1196639140909</v>
      </c>
      <c r="N289" s="91"/>
      <c r="O289" s="92" t="n">
        <v>24.9996265712121</v>
      </c>
    </row>
    <row r="290" customFormat="false" ht="12.75" hidden="false" customHeight="false" outlineLevel="0" collapsed="false">
      <c r="A290" s="50" t="n">
        <v>283</v>
      </c>
      <c r="B290" s="93" t="n">
        <v>28.0810195138017</v>
      </c>
      <c r="C290" s="91" t="n">
        <v>26.8228407547444</v>
      </c>
      <c r="D290" s="91" t="n">
        <v>24.1405566792699</v>
      </c>
      <c r="E290" s="91" t="n">
        <v>23.34</v>
      </c>
      <c r="F290" s="91" t="n">
        <v>21</v>
      </c>
      <c r="G290" s="91" t="n">
        <v>17.72</v>
      </c>
      <c r="H290" s="91" t="n">
        <v>25.487998</v>
      </c>
      <c r="I290" s="91" t="n">
        <v>21.43</v>
      </c>
      <c r="J290" s="91" t="n">
        <v>26.018155532102</v>
      </c>
      <c r="K290" s="91" t="n">
        <v>25.823</v>
      </c>
      <c r="L290" s="91" t="n">
        <v>24.1228407547444</v>
      </c>
      <c r="M290" s="91" t="n">
        <v>24.1405566792699</v>
      </c>
      <c r="N290" s="91"/>
      <c r="O290" s="92" t="n">
        <v>25.0228407547444</v>
      </c>
    </row>
    <row r="291" customFormat="false" ht="12.75" hidden="false" customHeight="false" outlineLevel="0" collapsed="false">
      <c r="A291" s="50" t="n">
        <v>284</v>
      </c>
      <c r="B291" s="93" t="n">
        <v>28.1055627491257</v>
      </c>
      <c r="C291" s="91" t="n">
        <v>26.8459730538612</v>
      </c>
      <c r="D291" s="91" t="n">
        <v>24.1613757484751</v>
      </c>
      <c r="E291" s="91" t="n">
        <v>23.35</v>
      </c>
      <c r="F291" s="91" t="n">
        <v>21</v>
      </c>
      <c r="G291" s="91" t="n">
        <v>17.72</v>
      </c>
      <c r="H291" s="91" t="n">
        <v>25.500664</v>
      </c>
      <c r="I291" s="91" t="n">
        <v>21.43</v>
      </c>
      <c r="J291" s="91" t="n">
        <v>26.0405938622454</v>
      </c>
      <c r="K291" s="91" t="n">
        <v>25.846</v>
      </c>
      <c r="L291" s="91" t="n">
        <v>24.1459730538612</v>
      </c>
      <c r="M291" s="91" t="n">
        <v>24.1613757484751</v>
      </c>
      <c r="N291" s="91"/>
      <c r="O291" s="92" t="n">
        <v>25.0459730538612</v>
      </c>
    </row>
    <row r="292" customFormat="false" ht="12.75" hidden="false" customHeight="false" outlineLevel="0" collapsed="false">
      <c r="A292" s="50" t="n">
        <v>285</v>
      </c>
      <c r="B292" s="93" t="n">
        <v>28.1300197163093</v>
      </c>
      <c r="C292" s="91" t="n">
        <v>26.8690240442018</v>
      </c>
      <c r="D292" s="91" t="n">
        <v>24.1821216397816</v>
      </c>
      <c r="E292" s="91" t="n">
        <v>23.35</v>
      </c>
      <c r="F292" s="91" t="n">
        <v>21</v>
      </c>
      <c r="G292" s="91" t="n">
        <v>17.73</v>
      </c>
      <c r="H292" s="91" t="n">
        <v>25.51333</v>
      </c>
      <c r="I292" s="91" t="n">
        <v>21.43</v>
      </c>
      <c r="J292" s="91" t="n">
        <v>26.0629533228758</v>
      </c>
      <c r="K292" s="91" t="n">
        <v>25.869</v>
      </c>
      <c r="L292" s="91" t="n">
        <v>24.1690240442018</v>
      </c>
      <c r="M292" s="91" t="n">
        <v>24.1821216397816</v>
      </c>
      <c r="N292" s="91"/>
      <c r="O292" s="92" t="n">
        <v>25.0690240442018</v>
      </c>
    </row>
    <row r="293" customFormat="false" ht="12.75" hidden="false" customHeight="false" outlineLevel="0" collapsed="false">
      <c r="A293" s="50" t="n">
        <v>286</v>
      </c>
      <c r="B293" s="93" t="n">
        <v>28.1543910196845</v>
      </c>
      <c r="C293" s="91" t="n">
        <v>26.8919942953566</v>
      </c>
      <c r="D293" s="91" t="n">
        <v>24.2027948658209</v>
      </c>
      <c r="E293" s="91" t="n">
        <v>23.35</v>
      </c>
      <c r="F293" s="91" t="n">
        <v>21</v>
      </c>
      <c r="G293" s="91" t="n">
        <v>17.73</v>
      </c>
      <c r="H293" s="91" t="n">
        <v>25.525996</v>
      </c>
      <c r="I293" s="91" t="n">
        <v>21.44</v>
      </c>
      <c r="J293" s="91" t="n">
        <v>26.0852344664959</v>
      </c>
      <c r="K293" s="91" t="n">
        <v>25.892</v>
      </c>
      <c r="L293" s="107" t="n">
        <v>24.1919942953566</v>
      </c>
      <c r="M293" s="91" t="n">
        <v>24.2027948658209</v>
      </c>
      <c r="N293" s="91"/>
      <c r="O293" s="92" t="n">
        <v>25.0919942953566</v>
      </c>
    </row>
    <row r="294" customFormat="false" ht="12.75" hidden="false" customHeight="false" outlineLevel="0" collapsed="false">
      <c r="A294" s="50" t="n">
        <v>287</v>
      </c>
      <c r="B294" s="93" t="n">
        <v>28.1786772572554</v>
      </c>
      <c r="C294" s="91" t="n">
        <v>26.9148843709516</v>
      </c>
      <c r="D294" s="91" t="n">
        <v>24.2233959338564</v>
      </c>
      <c r="E294" s="91" t="n">
        <v>23.36</v>
      </c>
      <c r="F294" s="91" t="n">
        <v>21</v>
      </c>
      <c r="G294" s="91" t="n">
        <v>17.74</v>
      </c>
      <c r="H294" s="91" t="n">
        <v>25.538662</v>
      </c>
      <c r="I294" s="91" t="n">
        <v>21.44</v>
      </c>
      <c r="J294" s="91" t="n">
        <v>26.107437839823</v>
      </c>
      <c r="K294" s="91" t="n">
        <v>25.915</v>
      </c>
      <c r="L294" s="107" t="n">
        <v>24.2148843709516</v>
      </c>
      <c r="M294" s="91" t="n">
        <v>24.2233959338564</v>
      </c>
      <c r="N294" s="91"/>
      <c r="O294" s="92" t="n">
        <v>25.1148843709516</v>
      </c>
    </row>
    <row r="295" customFormat="false" ht="12.75" hidden="false" customHeight="false" outlineLevel="0" collapsed="false">
      <c r="A295" s="50" t="n">
        <v>288</v>
      </c>
      <c r="B295" s="93" t="n">
        <v>28.2028790207859</v>
      </c>
      <c r="C295" s="91" t="n">
        <v>26.9376948287315</v>
      </c>
      <c r="D295" s="91" t="n">
        <v>24.2439253458584</v>
      </c>
      <c r="E295" s="91" t="n">
        <v>23.36</v>
      </c>
      <c r="F295" s="91" t="n">
        <v>21</v>
      </c>
      <c r="G295" s="91" t="n">
        <v>17.74</v>
      </c>
      <c r="H295" s="91" t="n">
        <v>25.551328</v>
      </c>
      <c r="I295" s="91" t="n">
        <v>21.44</v>
      </c>
      <c r="J295" s="91" t="n">
        <v>26.1295639838696</v>
      </c>
      <c r="K295" s="91" t="n">
        <v>25.938</v>
      </c>
      <c r="L295" s="107" t="n">
        <v>24.2376948287315</v>
      </c>
      <c r="M295" s="91" t="n">
        <v>24.2439253458584</v>
      </c>
      <c r="N295" s="91"/>
      <c r="O295" s="92" t="n">
        <v>25.1376948287315</v>
      </c>
    </row>
    <row r="296" customFormat="false" ht="12.75" hidden="false" customHeight="false" outlineLevel="0" collapsed="false">
      <c r="A296" s="50" t="n">
        <v>289</v>
      </c>
      <c r="B296" s="93" t="n">
        <v>28.2269968958863</v>
      </c>
      <c r="C296" s="91" t="n">
        <v>26.9604262206413</v>
      </c>
      <c r="D296" s="91" t="n">
        <v>24.2643835985772</v>
      </c>
      <c r="E296" s="91" t="n">
        <v>23.37</v>
      </c>
      <c r="F296" s="91" t="n">
        <v>21</v>
      </c>
      <c r="G296" s="91" t="n">
        <v>17.75</v>
      </c>
      <c r="H296" s="91" t="n">
        <v>25.563994</v>
      </c>
      <c r="I296" s="91" t="n">
        <v>21.45</v>
      </c>
      <c r="J296" s="91" t="n">
        <v>26.1516134340221</v>
      </c>
      <c r="K296" s="91" t="n">
        <v>25.96</v>
      </c>
      <c r="L296" s="107" t="n">
        <v>24.2604262206413</v>
      </c>
      <c r="M296" s="91" t="n">
        <v>24.2643835985772</v>
      </c>
      <c r="N296" s="91"/>
      <c r="O296" s="92" t="n">
        <v>25.1604262206413</v>
      </c>
    </row>
    <row r="297" customFormat="false" ht="13.5" hidden="false" customHeight="false" outlineLevel="0" collapsed="false">
      <c r="A297" s="53" t="n">
        <v>290</v>
      </c>
      <c r="B297" s="106" t="n">
        <v>28.2510314620985</v>
      </c>
      <c r="C297" s="95" t="n">
        <v>26.9830790929062</v>
      </c>
      <c r="D297" s="95" t="n">
        <v>24.2847711836156</v>
      </c>
      <c r="E297" s="95" t="n">
        <v>23.37</v>
      </c>
      <c r="F297" s="95" t="n">
        <v>21</v>
      </c>
      <c r="G297" s="95" t="n">
        <v>17.75</v>
      </c>
      <c r="H297" s="95" t="n">
        <v>25.57666</v>
      </c>
      <c r="I297" s="95" t="n">
        <v>21.45</v>
      </c>
      <c r="J297" s="95" t="n">
        <v>26.1735867201191</v>
      </c>
      <c r="K297" s="95" t="n">
        <v>25.983</v>
      </c>
      <c r="L297" s="108" t="n">
        <v>24.2830790929063</v>
      </c>
      <c r="M297" s="95" t="n">
        <v>24.2847711836156</v>
      </c>
      <c r="N297" s="95"/>
      <c r="O297" s="96" t="n">
        <v>25.1830790929062</v>
      </c>
    </row>
    <row r="298" customFormat="false" ht="12.75" hidden="false" customHeight="false" outlineLevel="0" collapsed="false">
      <c r="A298" s="57" t="n">
        <v>291</v>
      </c>
      <c r="B298" s="101" t="n">
        <v>28.2749832929792</v>
      </c>
      <c r="C298" s="91" t="n">
        <v>27.0056539861106</v>
      </c>
      <c r="D298" s="105" t="n">
        <v>24.3050885874996</v>
      </c>
      <c r="E298" s="105" t="n">
        <v>23.37</v>
      </c>
      <c r="F298" s="105" t="n">
        <v>21</v>
      </c>
      <c r="G298" s="91" t="n">
        <v>17.76</v>
      </c>
      <c r="H298" s="105" t="n">
        <v>25.589326</v>
      </c>
      <c r="I298" s="102" t="n">
        <v>21.45</v>
      </c>
      <c r="J298" s="105" t="n">
        <v>26.1954843665273</v>
      </c>
      <c r="K298" s="105" t="n">
        <v>26.006</v>
      </c>
      <c r="L298" s="109" t="n">
        <v>24.3056539861107</v>
      </c>
      <c r="M298" s="105" t="n">
        <v>24.3050885874996</v>
      </c>
      <c r="N298" s="102"/>
      <c r="O298" s="92" t="n">
        <v>25.2056539861106</v>
      </c>
    </row>
    <row r="299" customFormat="false" ht="12.75" hidden="false" customHeight="false" outlineLevel="0" collapsed="false">
      <c r="A299" s="50" t="n">
        <v>292</v>
      </c>
      <c r="B299" s="93" t="n">
        <v>28.2988529561827</v>
      </c>
      <c r="C299" s="91" t="n">
        <v>27.0281514352754</v>
      </c>
      <c r="D299" s="91" t="n">
        <v>24.3253362917479</v>
      </c>
      <c r="E299" s="91" t="n">
        <v>23.38</v>
      </c>
      <c r="F299" s="91" t="n">
        <v>21</v>
      </c>
      <c r="G299" s="91" t="n">
        <v>17.76</v>
      </c>
      <c r="H299" s="91" t="n">
        <v>25.601992</v>
      </c>
      <c r="I299" s="91" t="n">
        <v>21.45</v>
      </c>
      <c r="J299" s="91" t="n">
        <v>26.2173068922171</v>
      </c>
      <c r="K299" s="91" t="n">
        <v>26.028</v>
      </c>
      <c r="L299" s="107" t="n">
        <v>24.3281514352754</v>
      </c>
      <c r="M299" s="91" t="n">
        <v>24.3253362917479</v>
      </c>
      <c r="N299" s="91"/>
      <c r="O299" s="92" t="n">
        <v>25.2281514352754</v>
      </c>
    </row>
    <row r="300" customFormat="false" ht="12.75" hidden="false" customHeight="false" outlineLevel="0" collapsed="false">
      <c r="A300" s="50" t="n">
        <v>293</v>
      </c>
      <c r="B300" s="93" t="n">
        <v>28.3226410135408</v>
      </c>
      <c r="C300" s="91" t="n">
        <v>27.0505719699339</v>
      </c>
      <c r="D300" s="91" t="n">
        <v>24.3455147729405</v>
      </c>
      <c r="E300" s="91" t="n">
        <v>23.38</v>
      </c>
      <c r="F300" s="91" t="n">
        <v>21</v>
      </c>
      <c r="G300" s="91" t="n">
        <v>17.77</v>
      </c>
      <c r="H300" s="91" t="n">
        <v>25.614658</v>
      </c>
      <c r="I300" s="91" t="n">
        <v>21.46</v>
      </c>
      <c r="J300" s="91" t="n">
        <v>26.2390548108359</v>
      </c>
      <c r="K300" s="91" t="n">
        <v>26.051</v>
      </c>
      <c r="L300" s="107" t="n">
        <v>24.3505719699339</v>
      </c>
      <c r="M300" s="91" t="n">
        <v>24.3455147729405</v>
      </c>
      <c r="N300" s="91"/>
      <c r="O300" s="92" t="n">
        <v>25.2505719699339</v>
      </c>
    </row>
    <row r="301" customFormat="false" ht="12.75" hidden="false" customHeight="false" outlineLevel="0" collapsed="false">
      <c r="A301" s="50" t="n">
        <v>294</v>
      </c>
      <c r="B301" s="93" t="n">
        <v>28.3463480211426</v>
      </c>
      <c r="C301" s="91" t="n">
        <v>27.0729161142071</v>
      </c>
      <c r="D301" s="91" t="n">
        <v>24.3656245027864</v>
      </c>
      <c r="E301" s="91" t="n">
        <v>23.38</v>
      </c>
      <c r="F301" s="91" t="n">
        <v>21</v>
      </c>
      <c r="G301" s="91" t="n">
        <v>17.77</v>
      </c>
      <c r="H301" s="91" t="n">
        <v>25.627324</v>
      </c>
      <c r="I301" s="91" t="n">
        <v>21.46</v>
      </c>
      <c r="J301" s="91" t="n">
        <v>26.2607286307809</v>
      </c>
      <c r="K301" s="91" t="n">
        <v>26.073</v>
      </c>
      <c r="L301" s="107" t="n">
        <v>24.3729161142071</v>
      </c>
      <c r="M301" s="91" t="n">
        <v>24.3656245027864</v>
      </c>
      <c r="N301" s="91"/>
      <c r="O301" s="92" t="n">
        <v>25.2729161142071</v>
      </c>
    </row>
    <row r="302" customFormat="false" ht="12.75" hidden="false" customHeight="false" outlineLevel="0" collapsed="false">
      <c r="A302" s="50" t="n">
        <v>295</v>
      </c>
      <c r="B302" s="93" t="n">
        <v>28.3699745294125</v>
      </c>
      <c r="C302" s="91" t="n">
        <v>27.0951843868765</v>
      </c>
      <c r="D302" s="91" t="n">
        <v>24.3856659481889</v>
      </c>
      <c r="E302" s="91" t="n">
        <v>23.39</v>
      </c>
      <c r="F302" s="91" t="n">
        <v>21</v>
      </c>
      <c r="G302" s="91" t="n">
        <v>17.78</v>
      </c>
      <c r="H302" s="91" t="n">
        <v>25.63999</v>
      </c>
      <c r="I302" s="91" t="n">
        <v>21.46</v>
      </c>
      <c r="J302" s="91" t="n">
        <v>26.2823288552702</v>
      </c>
      <c r="K302" s="91" t="n">
        <v>26.095</v>
      </c>
      <c r="L302" s="107" t="n">
        <v>24.3951843868765</v>
      </c>
      <c r="M302" s="91" t="n">
        <v>24.3856659481889</v>
      </c>
      <c r="N302" s="91"/>
      <c r="O302" s="92" t="n">
        <v>25.2951843868765</v>
      </c>
    </row>
    <row r="303" customFormat="false" ht="12.75" hidden="false" customHeight="false" outlineLevel="0" collapsed="false">
      <c r="A303" s="50" t="n">
        <v>296</v>
      </c>
      <c r="B303" s="93" t="n">
        <v>28.3935210831868</v>
      </c>
      <c r="C303" s="91" t="n">
        <v>27.1173773014572</v>
      </c>
      <c r="D303" s="91" t="n">
        <v>24.4056395713115</v>
      </c>
      <c r="E303" s="91" t="n">
        <v>23.39</v>
      </c>
      <c r="F303" s="91" t="n">
        <v>21</v>
      </c>
      <c r="G303" s="91" t="n">
        <v>17.78</v>
      </c>
      <c r="H303" s="91" t="n">
        <v>25.652656</v>
      </c>
      <c r="I303" s="91" t="n">
        <v>21.47</v>
      </c>
      <c r="J303" s="91" t="n">
        <v>26.3038559824135</v>
      </c>
      <c r="K303" s="91" t="n">
        <v>26.117</v>
      </c>
      <c r="L303" s="107" t="n">
        <v>24.4173773014572</v>
      </c>
      <c r="M303" s="91" t="n">
        <v>24.4056395713115</v>
      </c>
      <c r="N303" s="91"/>
      <c r="O303" s="92" t="n">
        <v>25.3173773014572</v>
      </c>
    </row>
    <row r="304" customFormat="false" ht="12.75" hidden="false" customHeight="false" outlineLevel="0" collapsed="false">
      <c r="A304" s="50" t="n">
        <v>297</v>
      </c>
      <c r="B304" s="93" t="n">
        <v>28.4169882217892</v>
      </c>
      <c r="C304" s="91" t="n">
        <v>27.1394953662681</v>
      </c>
      <c r="D304" s="91" t="n">
        <v>24.4255458296413</v>
      </c>
      <c r="E304" s="91" t="n">
        <v>23.4</v>
      </c>
      <c r="F304" s="91" t="n">
        <v>21</v>
      </c>
      <c r="G304" s="91" t="n">
        <v>17.79</v>
      </c>
      <c r="H304" s="91" t="n">
        <v>25.665322</v>
      </c>
      <c r="I304" s="91" t="n">
        <v>21.47</v>
      </c>
      <c r="J304" s="91" t="n">
        <v>26.3253105052801</v>
      </c>
      <c r="K304" s="91" t="n">
        <v>26.139</v>
      </c>
      <c r="L304" s="107" t="n">
        <v>24.4394953662681</v>
      </c>
      <c r="M304" s="91" t="n">
        <v>24.4255458296413</v>
      </c>
      <c r="N304" s="91"/>
      <c r="O304" s="92" t="n">
        <v>25.3394953662681</v>
      </c>
    </row>
    <row r="305" customFormat="false" ht="12.75" hidden="false" customHeight="false" outlineLevel="0" collapsed="false">
      <c r="A305" s="50" t="n">
        <v>298</v>
      </c>
      <c r="B305" s="93" t="n">
        <v>28.4403764791046</v>
      </c>
      <c r="C305" s="91" t="n">
        <v>27.1615390845024</v>
      </c>
      <c r="D305" s="91" t="n">
        <v>24.4453851760522</v>
      </c>
      <c r="E305" s="91" t="n">
        <v>23.4</v>
      </c>
      <c r="F305" s="91" t="n">
        <v>21</v>
      </c>
      <c r="G305" s="91" t="n">
        <v>17.79</v>
      </c>
      <c r="H305" s="91" t="n">
        <v>25.677988</v>
      </c>
      <c r="I305" s="91" t="n">
        <v>21.47</v>
      </c>
      <c r="J305" s="91" t="n">
        <v>26.3466929119674</v>
      </c>
      <c r="K305" s="91" t="n">
        <v>26.162</v>
      </c>
      <c r="L305" s="107" t="n">
        <v>24.4615390845024</v>
      </c>
      <c r="M305" s="91" t="n">
        <v>24.4453851760522</v>
      </c>
      <c r="N305" s="91"/>
      <c r="O305" s="92" t="n">
        <v>25.3615390845024</v>
      </c>
    </row>
    <row r="306" customFormat="false" ht="12.75" hidden="false" customHeight="false" outlineLevel="0" collapsed="false">
      <c r="A306" s="50" t="n">
        <v>299</v>
      </c>
      <c r="B306" s="93" t="n">
        <v>28.4636863836524</v>
      </c>
      <c r="C306" s="91" t="n">
        <v>27.1835089542961</v>
      </c>
      <c r="D306" s="91" t="n">
        <v>24.4651580588665</v>
      </c>
      <c r="E306" s="91" t="n">
        <v>23.4</v>
      </c>
      <c r="F306" s="91" t="n">
        <v>21</v>
      </c>
      <c r="G306" s="91" t="n">
        <v>17.8</v>
      </c>
      <c r="H306" s="91" t="n">
        <v>25.690654</v>
      </c>
      <c r="I306" s="91" t="n">
        <v>21.47</v>
      </c>
      <c r="J306" s="91" t="n">
        <v>26.3680036856672</v>
      </c>
      <c r="K306" s="91" t="n">
        <v>26.184</v>
      </c>
      <c r="L306" s="107" t="n">
        <v>24.4835089542961</v>
      </c>
      <c r="M306" s="91" t="n">
        <v>24.4651580588665</v>
      </c>
      <c r="N306" s="91"/>
      <c r="O306" s="92" t="n">
        <v>25.3835089542961</v>
      </c>
    </row>
    <row r="307" customFormat="false" ht="13.5" hidden="false" customHeight="false" outlineLevel="0" collapsed="false">
      <c r="A307" s="53" t="n">
        <v>300</v>
      </c>
      <c r="B307" s="106" t="n">
        <v>28.4869184586579</v>
      </c>
      <c r="C307" s="95" t="n">
        <v>27.2054054687954</v>
      </c>
      <c r="D307" s="95" t="n">
        <v>24.4848649219158</v>
      </c>
      <c r="E307" s="95" t="n">
        <v>23.41</v>
      </c>
      <c r="F307" s="95" t="n">
        <v>21</v>
      </c>
      <c r="G307" s="95" t="n">
        <v>17.8</v>
      </c>
      <c r="H307" s="95" t="n">
        <v>25.70332</v>
      </c>
      <c r="I307" s="95" t="n">
        <v>21.48</v>
      </c>
      <c r="J307" s="95" t="n">
        <v>26.3892433047315</v>
      </c>
      <c r="K307" s="95" t="n">
        <v>26.205</v>
      </c>
      <c r="L307" s="108" t="n">
        <v>24.5054054687954</v>
      </c>
      <c r="M307" s="95" t="n">
        <v>24.4848649219158</v>
      </c>
      <c r="N307" s="95"/>
      <c r="O307" s="96" t="n">
        <v>25.4054054687954</v>
      </c>
    </row>
    <row r="308" customFormat="false" ht="12.75" hidden="false" customHeight="false" outlineLevel="0" collapsed="false">
      <c r="A308" s="44" t="n">
        <v>301</v>
      </c>
      <c r="B308" s="101" t="n">
        <v>28.5100732221227</v>
      </c>
      <c r="C308" s="102" t="n">
        <v>27.2272291162231</v>
      </c>
      <c r="D308" s="102" t="n">
        <v>24.5045062046008</v>
      </c>
      <c r="E308" s="102" t="n">
        <v>23.41</v>
      </c>
      <c r="F308" s="102" t="n">
        <v>21</v>
      </c>
      <c r="G308" s="102" t="n">
        <v>17.8</v>
      </c>
      <c r="H308" s="102" t="n">
        <v>25.715986</v>
      </c>
      <c r="I308" s="102" t="n">
        <v>21.48</v>
      </c>
      <c r="J308" s="102" t="n">
        <v>26.4104122427364</v>
      </c>
      <c r="K308" s="102" t="n">
        <v>26.227</v>
      </c>
      <c r="L308" s="110" t="n">
        <v>24.5272291162231</v>
      </c>
      <c r="M308" s="102" t="n">
        <v>24.5045062046008</v>
      </c>
      <c r="N308" s="102"/>
      <c r="O308" s="103" t="n">
        <v>25.4272291162231</v>
      </c>
    </row>
    <row r="309" customFormat="false" ht="12.75" hidden="false" customHeight="false" outlineLevel="0" collapsed="false">
      <c r="A309" s="50" t="n">
        <v>302</v>
      </c>
      <c r="B309" s="93" t="n">
        <v>28.5331511868943</v>
      </c>
      <c r="C309" s="91" t="n">
        <v>27.2489803799444</v>
      </c>
      <c r="D309" s="91" t="n">
        <v>24.52408234195</v>
      </c>
      <c r="E309" s="91" t="n">
        <v>23.41</v>
      </c>
      <c r="F309" s="91" t="n">
        <v>21</v>
      </c>
      <c r="G309" s="91" t="n">
        <v>17.8</v>
      </c>
      <c r="H309" s="91" t="n">
        <v>25.728652</v>
      </c>
      <c r="I309" s="91" t="n">
        <v>21.48</v>
      </c>
      <c r="J309" s="91" t="n">
        <v>26.4315109685461</v>
      </c>
      <c r="K309" s="91" t="n">
        <v>26.249</v>
      </c>
      <c r="L309" s="107" t="n">
        <v>24.5489803799444</v>
      </c>
      <c r="M309" s="91" t="n">
        <v>24.52408234195</v>
      </c>
      <c r="N309" s="91"/>
      <c r="O309" s="92" t="n">
        <v>25.4489803799444</v>
      </c>
    </row>
    <row r="310" customFormat="false" ht="12.75" hidden="false" customHeight="false" outlineLevel="0" collapsed="false">
      <c r="A310" s="50" t="n">
        <v>303</v>
      </c>
      <c r="B310" s="93" t="n">
        <v>28.5561528607342</v>
      </c>
      <c r="C310" s="91" t="n">
        <v>27.2706597385304</v>
      </c>
      <c r="D310" s="91" t="n">
        <v>24.5435937646774</v>
      </c>
      <c r="E310" s="91" t="n">
        <v>23.42</v>
      </c>
      <c r="F310" s="91" t="n">
        <v>21</v>
      </c>
      <c r="G310" s="91" t="n">
        <v>17.8</v>
      </c>
      <c r="H310" s="91" t="n">
        <v>25.741318</v>
      </c>
      <c r="I310" s="91" t="n">
        <v>21.49</v>
      </c>
      <c r="J310" s="91" t="n">
        <v>26.4525399463745</v>
      </c>
      <c r="K310" s="91" t="n">
        <v>26.271</v>
      </c>
      <c r="L310" s="107" t="n">
        <v>24.5706597385304</v>
      </c>
      <c r="M310" s="91" t="n">
        <v>24.5435937646774</v>
      </c>
      <c r="N310" s="91"/>
      <c r="O310" s="92" t="n">
        <v>25.4706597385304</v>
      </c>
    </row>
    <row r="311" customFormat="false" ht="12.75" hidden="false" customHeight="false" outlineLevel="0" collapsed="false">
      <c r="A311" s="50" t="n">
        <v>304</v>
      </c>
      <c r="B311" s="93" t="n">
        <v>28.5790787463845</v>
      </c>
      <c r="C311" s="91" t="n">
        <v>27.292267665822</v>
      </c>
      <c r="D311" s="91" t="n">
        <v>24.5630408992398</v>
      </c>
      <c r="E311" s="91" t="n">
        <v>23.42</v>
      </c>
      <c r="F311" s="91" t="n">
        <v>21</v>
      </c>
      <c r="G311" s="91" t="n">
        <v>17.8</v>
      </c>
      <c r="H311" s="91" t="n">
        <v>25.753984</v>
      </c>
      <c r="I311" s="91" t="n">
        <v>21.49</v>
      </c>
      <c r="J311" s="91" t="n">
        <v>26.4734996358473</v>
      </c>
      <c r="K311" s="91" t="n">
        <v>26.292</v>
      </c>
      <c r="L311" s="107" t="n">
        <v>24.592267665822</v>
      </c>
      <c r="M311" s="91" t="n">
        <v>24.5630408992398</v>
      </c>
      <c r="N311" s="91"/>
      <c r="O311" s="92" t="n">
        <v>25.492267665822</v>
      </c>
    </row>
    <row r="312" customFormat="false" ht="12.75" hidden="false" customHeight="false" outlineLevel="0" collapsed="false">
      <c r="A312" s="50" t="n">
        <v>305</v>
      </c>
      <c r="B312" s="93" t="n">
        <v>28.6019293416344</v>
      </c>
      <c r="C312" s="91" t="n">
        <v>27.3138046309914</v>
      </c>
      <c r="D312" s="91" t="n">
        <v>24.5824241678923</v>
      </c>
      <c r="E312" s="91" t="n">
        <v>23.43</v>
      </c>
      <c r="F312" s="91" t="n">
        <v>21</v>
      </c>
      <c r="G312" s="91" t="n">
        <v>17.8</v>
      </c>
      <c r="H312" s="91" t="n">
        <v>25.76665</v>
      </c>
      <c r="I312" s="91" t="n">
        <v>21.49</v>
      </c>
      <c r="J312" s="91" t="n">
        <v>26.4943904920617</v>
      </c>
      <c r="K312" s="91" t="n">
        <v>26.314</v>
      </c>
      <c r="L312" s="107" t="n">
        <v>24.6138046309914</v>
      </c>
      <c r="M312" s="91" t="n">
        <v>24.5824241678923</v>
      </c>
      <c r="N312" s="91"/>
      <c r="O312" s="92" t="n">
        <v>25.5138046309914</v>
      </c>
    </row>
    <row r="313" customFormat="false" ht="12.75" hidden="false" customHeight="false" outlineLevel="0" collapsed="false">
      <c r="A313" s="50" t="n">
        <v>306</v>
      </c>
      <c r="B313" s="93" t="n">
        <v>28.6247051393847</v>
      </c>
      <c r="C313" s="91" t="n">
        <v>27.3352710986037</v>
      </c>
      <c r="D313" s="91" t="n">
        <v>24.6017439887433</v>
      </c>
      <c r="E313" s="91" t="n">
        <v>23.43</v>
      </c>
      <c r="F313" s="91" t="n">
        <v>21</v>
      </c>
      <c r="G313" s="91" t="n">
        <v>17.8</v>
      </c>
      <c r="H313" s="91" t="n">
        <v>25.779316</v>
      </c>
      <c r="I313" s="91" t="n">
        <v>21.49</v>
      </c>
      <c r="J313" s="91" t="n">
        <v>26.5152129656456</v>
      </c>
      <c r="K313" s="91" t="n">
        <v>26.335</v>
      </c>
      <c r="L313" s="107" t="n">
        <v>24.6352710986037</v>
      </c>
      <c r="M313" s="91" t="n">
        <v>24.6017439887433</v>
      </c>
      <c r="N313" s="91"/>
      <c r="O313" s="92" t="n">
        <v>25.5352710986037</v>
      </c>
    </row>
    <row r="314" customFormat="false" ht="12.75" hidden="false" customHeight="false" outlineLevel="0" collapsed="false">
      <c r="A314" s="50" t="n">
        <v>307</v>
      </c>
      <c r="B314" s="93" t="n">
        <v>28.6474066277117</v>
      </c>
      <c r="C314" s="91" t="n">
        <v>27.3566675286768</v>
      </c>
      <c r="D314" s="91" t="n">
        <v>24.6210007758092</v>
      </c>
      <c r="E314" s="91" t="n">
        <v>23.43</v>
      </c>
      <c r="F314" s="91" t="n">
        <v>21</v>
      </c>
      <c r="G314" s="91" t="n">
        <v>17.8</v>
      </c>
      <c r="H314" s="91" t="n">
        <v>25.791982</v>
      </c>
      <c r="I314" s="91" t="n">
        <v>21.5</v>
      </c>
      <c r="J314" s="91" t="n">
        <v>26.5359675028165</v>
      </c>
      <c r="K314" s="91" t="n">
        <v>26.357</v>
      </c>
      <c r="L314" s="107" t="n">
        <v>24.6566675286768</v>
      </c>
      <c r="M314" s="91" t="n">
        <v>24.6210007758092</v>
      </c>
      <c r="N314" s="91"/>
      <c r="O314" s="92" t="n">
        <v>25.5566675286768</v>
      </c>
    </row>
    <row r="315" customFormat="false" ht="12.75" hidden="false" customHeight="false" outlineLevel="0" collapsed="false">
      <c r="A315" s="50" t="n">
        <v>308</v>
      </c>
      <c r="B315" s="93" t="n">
        <v>28.6700342899301</v>
      </c>
      <c r="C315" s="91" t="n">
        <v>27.3779943767407</v>
      </c>
      <c r="D315" s="91" t="n">
        <v>24.6401949390666</v>
      </c>
      <c r="E315" s="91" t="n">
        <v>23.44</v>
      </c>
      <c r="F315" s="91" t="n">
        <v>21</v>
      </c>
      <c r="G315" s="91" t="n">
        <v>17.8</v>
      </c>
      <c r="H315" s="91" t="n">
        <v>25.804648</v>
      </c>
      <c r="I315" s="91" t="n">
        <v>21.5</v>
      </c>
      <c r="J315" s="91" t="n">
        <v>26.5566545454385</v>
      </c>
      <c r="K315" s="91" t="n">
        <v>26.378</v>
      </c>
      <c r="L315" s="107" t="n">
        <v>24.6779943767407</v>
      </c>
      <c r="M315" s="91" t="n">
        <v>24.6401949390666</v>
      </c>
      <c r="N315" s="91"/>
      <c r="O315" s="92" t="n">
        <v>25.5779943767407</v>
      </c>
    </row>
    <row r="316" customFormat="false" ht="12.75" hidden="false" customHeight="false" outlineLevel="0" collapsed="false">
      <c r="A316" s="50" t="n">
        <v>309</v>
      </c>
      <c r="B316" s="93" t="n">
        <v>28.6925886046545</v>
      </c>
      <c r="C316" s="91" t="n">
        <v>27.3992520938954</v>
      </c>
      <c r="D316" s="91" t="n">
        <v>24.6593268845059</v>
      </c>
      <c r="E316" s="91" t="n">
        <v>23.44</v>
      </c>
      <c r="F316" s="91" t="n">
        <v>21</v>
      </c>
      <c r="G316" s="91" t="n">
        <v>17.8</v>
      </c>
      <c r="H316" s="91" t="n">
        <v>25.817314</v>
      </c>
      <c r="I316" s="91" t="n">
        <v>21.5</v>
      </c>
      <c r="J316" s="91" t="n">
        <v>26.5772745310786</v>
      </c>
      <c r="K316" s="91" t="n">
        <v>26.399</v>
      </c>
      <c r="L316" s="107" t="n">
        <v>24.6992520938954</v>
      </c>
      <c r="M316" s="91" t="n">
        <v>24.6593268845059</v>
      </c>
      <c r="N316" s="91"/>
      <c r="O316" s="92" t="n">
        <v>25.5992520938954</v>
      </c>
    </row>
    <row r="317" customFormat="false" ht="13.5" hidden="false" customHeight="false" outlineLevel="0" collapsed="false">
      <c r="A317" s="53" t="n">
        <v>310</v>
      </c>
      <c r="B317" s="106" t="n">
        <v>28.7150700458602</v>
      </c>
      <c r="C317" s="95" t="n">
        <v>27.4165722974792</v>
      </c>
      <c r="D317" s="95" t="n">
        <v>24.6068</v>
      </c>
      <c r="E317" s="95" t="n">
        <v>23.44</v>
      </c>
      <c r="F317" s="95" t="n">
        <v>21</v>
      </c>
      <c r="G317" s="95" t="n">
        <v>17.8</v>
      </c>
      <c r="H317" s="95" t="n">
        <v>25.82998</v>
      </c>
      <c r="I317" s="95" t="n">
        <v>21.51</v>
      </c>
      <c r="J317" s="95" t="n">
        <v>26.5940751285548</v>
      </c>
      <c r="K317" s="95" t="n">
        <v>26.417</v>
      </c>
      <c r="L317" s="95" t="n">
        <v>24.7865722974792</v>
      </c>
      <c r="M317" s="95" t="n">
        <v>24.6749150677313</v>
      </c>
      <c r="N317" s="95"/>
      <c r="O317" s="96" t="n">
        <v>25.2365722974792</v>
      </c>
    </row>
    <row r="318" customFormat="false" ht="12.75" hidden="false" customHeight="false" outlineLevel="0" collapsed="false">
      <c r="A318" s="57" t="n">
        <v>311</v>
      </c>
      <c r="B318" s="101" t="n">
        <v>28.7374790829431</v>
      </c>
      <c r="C318" s="91" t="n">
        <v>27.4197929121792</v>
      </c>
      <c r="D318" s="105" t="n">
        <v>24.61508</v>
      </c>
      <c r="E318" s="105" t="n">
        <v>23.45</v>
      </c>
      <c r="F318" s="105" t="n">
        <v>21</v>
      </c>
      <c r="G318" s="91" t="n">
        <v>17.8</v>
      </c>
      <c r="H318" s="105" t="n">
        <v>25.840666</v>
      </c>
      <c r="I318" s="102" t="n">
        <v>21.51</v>
      </c>
      <c r="J318" s="105" t="n">
        <v>26.5971991248139</v>
      </c>
      <c r="K318" s="105" t="n">
        <v>26.42</v>
      </c>
      <c r="L318" s="105" t="n">
        <v>24.7897929121792</v>
      </c>
      <c r="M318" s="105" t="n">
        <v>24.6778136209613</v>
      </c>
      <c r="N318" s="102"/>
      <c r="O318" s="92" t="n">
        <v>25.2397929121792</v>
      </c>
    </row>
    <row r="319" customFormat="false" ht="12.75" hidden="false" customHeight="false" outlineLevel="0" collapsed="false">
      <c r="A319" s="50" t="n">
        <v>312</v>
      </c>
      <c r="B319" s="93" t="n">
        <v>28.7598161807784</v>
      </c>
      <c r="C319" s="91" t="n">
        <v>27.4230031878095</v>
      </c>
      <c r="D319" s="91" t="n">
        <v>24.62336</v>
      </c>
      <c r="E319" s="91" t="n">
        <v>23.45</v>
      </c>
      <c r="F319" s="91" t="n">
        <v>21</v>
      </c>
      <c r="G319" s="91" t="n">
        <v>17.8</v>
      </c>
      <c r="H319" s="91" t="n">
        <v>25.851332</v>
      </c>
      <c r="I319" s="91" t="n">
        <v>21.51</v>
      </c>
      <c r="J319" s="91" t="n">
        <v>26.6003130921752</v>
      </c>
      <c r="K319" s="91" t="n">
        <v>26.423</v>
      </c>
      <c r="L319" s="91" t="n">
        <v>24.7930031878095</v>
      </c>
      <c r="M319" s="91" t="n">
        <v>24.6807028690285</v>
      </c>
      <c r="N319" s="91"/>
      <c r="O319" s="92" t="n">
        <v>25.2430031878095</v>
      </c>
    </row>
    <row r="320" customFormat="false" ht="12.75" hidden="false" customHeight="false" outlineLevel="0" collapsed="false">
      <c r="A320" s="50" t="n">
        <v>313</v>
      </c>
      <c r="B320" s="93" t="n">
        <v>28.7820817997784</v>
      </c>
      <c r="C320" s="91" t="n">
        <v>27.4262031905402</v>
      </c>
      <c r="D320" s="91" t="n">
        <v>24.63164</v>
      </c>
      <c r="E320" s="91" t="n">
        <v>23.45</v>
      </c>
      <c r="F320" s="91" t="n">
        <v>21</v>
      </c>
      <c r="G320" s="91" t="n">
        <v>17.8</v>
      </c>
      <c r="H320" s="91" t="n">
        <v>25.861998</v>
      </c>
      <c r="I320" s="91" t="n">
        <v>21.52</v>
      </c>
      <c r="J320" s="91" t="n">
        <v>26.603417094824</v>
      </c>
      <c r="K320" s="91" t="n">
        <v>26.426</v>
      </c>
      <c r="L320" s="91" t="n">
        <v>24.7962031905402</v>
      </c>
      <c r="M320" s="91" t="n">
        <v>24.6835828714861</v>
      </c>
      <c r="N320" s="91"/>
      <c r="O320" s="92" t="n">
        <v>25.2462031905402</v>
      </c>
    </row>
    <row r="321" customFormat="false" ht="12.75" hidden="false" customHeight="false" outlineLevel="0" collapsed="false">
      <c r="A321" s="50" t="n">
        <v>314</v>
      </c>
      <c r="B321" s="93" t="n">
        <v>28.8042763959496</v>
      </c>
      <c r="C321" s="91" t="n">
        <v>27.4293929859083</v>
      </c>
      <c r="D321" s="91" t="n">
        <v>24.63992</v>
      </c>
      <c r="E321" s="91" t="n">
        <v>23.46</v>
      </c>
      <c r="F321" s="91" t="n">
        <v>21</v>
      </c>
      <c r="G321" s="91" t="n">
        <v>17.8</v>
      </c>
      <c r="H321" s="91" t="n">
        <v>25.872664</v>
      </c>
      <c r="I321" s="91" t="n">
        <v>21.52</v>
      </c>
      <c r="J321" s="91" t="n">
        <v>26.606511196331</v>
      </c>
      <c r="K321" s="91" t="n">
        <v>26.429</v>
      </c>
      <c r="L321" s="91" t="n">
        <v>24.7993929859083</v>
      </c>
      <c r="M321" s="91" t="n">
        <v>24.6864536873174</v>
      </c>
      <c r="N321" s="91"/>
      <c r="O321" s="92" t="n">
        <v>25.2493929859083</v>
      </c>
    </row>
    <row r="322" customFormat="false" ht="12.75" hidden="false" customHeight="false" outlineLevel="0" collapsed="false">
      <c r="A322" s="50" t="n">
        <v>315</v>
      </c>
      <c r="B322" s="93" t="n">
        <v>28.8264004209488</v>
      </c>
      <c r="C322" s="91" t="n">
        <v>27.4325726388256</v>
      </c>
      <c r="D322" s="91" t="n">
        <v>24.6482</v>
      </c>
      <c r="E322" s="91" t="n">
        <v>23.46</v>
      </c>
      <c r="F322" s="91" t="n">
        <v>21</v>
      </c>
      <c r="G322" s="91" t="n">
        <v>17.8</v>
      </c>
      <c r="H322" s="91" t="n">
        <v>25.88333</v>
      </c>
      <c r="I322" s="91" t="n">
        <v>21.52</v>
      </c>
      <c r="J322" s="91" t="n">
        <v>26.6095954596609</v>
      </c>
      <c r="K322" s="91" t="n">
        <v>26.433</v>
      </c>
      <c r="L322" s="91" t="n">
        <v>24.8025726388256</v>
      </c>
      <c r="M322" s="91" t="n">
        <v>24.6893153749431</v>
      </c>
      <c r="N322" s="91"/>
      <c r="O322" s="92" t="n">
        <v>25.2525726388256</v>
      </c>
    </row>
    <row r="323" customFormat="false" ht="12.75" hidden="false" customHeight="false" outlineLevel="0" collapsed="false">
      <c r="A323" s="50" t="n">
        <v>316</v>
      </c>
      <c r="B323" s="93" t="n">
        <v>28.8484543221377</v>
      </c>
      <c r="C323" s="91" t="n">
        <v>27.4357422135869</v>
      </c>
      <c r="D323" s="91" t="n">
        <v>24.65648</v>
      </c>
      <c r="E323" s="91" t="n">
        <v>23.47</v>
      </c>
      <c r="F323" s="91" t="n">
        <v>21</v>
      </c>
      <c r="G323" s="91" t="n">
        <v>17.8</v>
      </c>
      <c r="H323" s="91" t="n">
        <v>25.893996</v>
      </c>
      <c r="I323" s="91" t="n">
        <v>21.53</v>
      </c>
      <c r="J323" s="91" t="n">
        <v>26.6126699471793</v>
      </c>
      <c r="K323" s="91" t="n">
        <v>26.436</v>
      </c>
      <c r="L323" s="91" t="n">
        <v>24.8057422135869</v>
      </c>
      <c r="M323" s="91" t="n">
        <v>24.6921679922282</v>
      </c>
      <c r="N323" s="91"/>
      <c r="O323" s="92" t="n">
        <v>25.2557422135869</v>
      </c>
    </row>
    <row r="324" customFormat="false" ht="12.75" hidden="false" customHeight="false" outlineLevel="0" collapsed="false">
      <c r="A324" s="50" t="n">
        <v>317</v>
      </c>
      <c r="B324" s="93" t="n">
        <v>28.8704385426381</v>
      </c>
      <c r="C324" s="91" t="n">
        <v>27.4389017738773</v>
      </c>
      <c r="D324" s="91" t="n">
        <v>24.66476</v>
      </c>
      <c r="E324" s="91" t="n">
        <v>23.47</v>
      </c>
      <c r="F324" s="91" t="n">
        <v>21</v>
      </c>
      <c r="G324" s="91" t="n">
        <v>17.8</v>
      </c>
      <c r="H324" s="91" t="n">
        <v>25.904662</v>
      </c>
      <c r="I324" s="91" t="n">
        <v>21.53</v>
      </c>
      <c r="J324" s="91" t="n">
        <v>26.615734720661</v>
      </c>
      <c r="K324" s="91" t="n">
        <v>26.439</v>
      </c>
      <c r="L324" s="91" t="n">
        <v>24.8089017738773</v>
      </c>
      <c r="M324" s="91" t="n">
        <v>24.6950115964896</v>
      </c>
      <c r="N324" s="91"/>
      <c r="O324" s="92" t="n">
        <v>25.2589017738773</v>
      </c>
    </row>
    <row r="325" customFormat="false" ht="12.75" hidden="false" customHeight="false" outlineLevel="0" collapsed="false">
      <c r="A325" s="50" t="n">
        <v>318</v>
      </c>
      <c r="B325" s="93" t="n">
        <v>28.8923535213845</v>
      </c>
      <c r="C325" s="91" t="n">
        <v>27.4420513827802</v>
      </c>
      <c r="D325" s="91" t="n">
        <v>24.67304</v>
      </c>
      <c r="E325" s="91" t="n">
        <v>23.47</v>
      </c>
      <c r="F325" s="91" t="n">
        <v>21</v>
      </c>
      <c r="G325" s="91" t="n">
        <v>17.8</v>
      </c>
      <c r="H325" s="91" t="n">
        <v>25.915328</v>
      </c>
      <c r="I325" s="91" t="n">
        <v>21.53</v>
      </c>
      <c r="J325" s="91" t="n">
        <v>26.6187898412968</v>
      </c>
      <c r="K325" s="91" t="n">
        <v>26.442</v>
      </c>
      <c r="L325" s="91" t="n">
        <v>24.8120513827802</v>
      </c>
      <c r="M325" s="91" t="n">
        <v>24.6978462445022</v>
      </c>
      <c r="N325" s="91"/>
      <c r="O325" s="92" t="n">
        <v>25.2620513827802</v>
      </c>
    </row>
    <row r="326" customFormat="false" ht="12.75" hidden="false" customHeight="false" outlineLevel="0" collapsed="false">
      <c r="A326" s="50" t="n">
        <v>319</v>
      </c>
      <c r="B326" s="93" t="n">
        <v>28.914199693177</v>
      </c>
      <c r="C326" s="91" t="n">
        <v>27.4451911027848</v>
      </c>
      <c r="D326" s="91" t="n">
        <v>24.68132</v>
      </c>
      <c r="E326" s="91" t="n">
        <v>23.48</v>
      </c>
      <c r="F326" s="91" t="n">
        <v>21</v>
      </c>
      <c r="G326" s="91" t="n">
        <v>17.8</v>
      </c>
      <c r="H326" s="91" t="n">
        <v>25.925994</v>
      </c>
      <c r="I326" s="91" t="n">
        <v>21.54</v>
      </c>
      <c r="J326" s="91" t="n">
        <v>26.6218353697013</v>
      </c>
      <c r="K326" s="91" t="n">
        <v>26.445</v>
      </c>
      <c r="L326" s="91" t="n">
        <v>24.8151911027848</v>
      </c>
      <c r="M326" s="91" t="n">
        <v>24.7006719925064</v>
      </c>
      <c r="N326" s="91"/>
      <c r="O326" s="92" t="n">
        <v>25.2651911027848</v>
      </c>
    </row>
    <row r="327" customFormat="false" ht="13.5" hidden="false" customHeight="false" outlineLevel="0" collapsed="false">
      <c r="A327" s="53" t="n">
        <v>320</v>
      </c>
      <c r="B327" s="106" t="n">
        <v>28.9359774887331</v>
      </c>
      <c r="C327" s="95" t="n">
        <v>27.4483209957938</v>
      </c>
      <c r="D327" s="95" t="n">
        <v>24.6896</v>
      </c>
      <c r="E327" s="95" t="n">
        <v>23.48</v>
      </c>
      <c r="F327" s="95" t="n">
        <v>21</v>
      </c>
      <c r="G327" s="95" t="n">
        <v>17.8</v>
      </c>
      <c r="H327" s="95" t="n">
        <v>25.93666</v>
      </c>
      <c r="I327" s="95" t="n">
        <v>21.54</v>
      </c>
      <c r="J327" s="95" t="n">
        <v>26.62487136592</v>
      </c>
      <c r="K327" s="95" t="n">
        <v>26.448</v>
      </c>
      <c r="L327" s="95" t="n">
        <v>24.8183209957938</v>
      </c>
      <c r="M327" s="95" t="n">
        <v>24.7034888962144</v>
      </c>
      <c r="N327" s="95"/>
      <c r="O327" s="96" t="n">
        <v>25.2683209957938</v>
      </c>
    </row>
    <row r="328" customFormat="false" ht="12.75" hidden="false" customHeight="false" outlineLevel="0" collapsed="false">
      <c r="A328" s="57" t="n">
        <v>321</v>
      </c>
      <c r="B328" s="101"/>
      <c r="C328" s="91" t="n">
        <v>27.45144112313</v>
      </c>
      <c r="D328" s="105" t="n">
        <v>24.69788</v>
      </c>
      <c r="E328" s="105" t="n">
        <v>23.48</v>
      </c>
      <c r="F328" s="105" t="n">
        <v>21</v>
      </c>
      <c r="G328" s="91" t="n">
        <v>17.8</v>
      </c>
      <c r="H328" s="105" t="n">
        <v>25.947326</v>
      </c>
      <c r="I328" s="102" t="n">
        <v>21.54</v>
      </c>
      <c r="J328" s="105" t="n">
        <v>26.6278978894361</v>
      </c>
      <c r="K328" s="105" t="n">
        <v>26.451</v>
      </c>
      <c r="L328" s="105" t="n">
        <v>24.82144112313</v>
      </c>
      <c r="M328" s="105" t="n">
        <v>24.706297010817</v>
      </c>
      <c r="N328" s="102"/>
      <c r="O328" s="92" t="n">
        <v>25.27144112313</v>
      </c>
    </row>
    <row r="329" customFormat="false" ht="12.75" hidden="false" customHeight="false" outlineLevel="0" collapsed="false">
      <c r="A329" s="50" t="n">
        <v>322</v>
      </c>
      <c r="B329" s="93"/>
      <c r="C329" s="91" t="n">
        <v>27.4545515455444</v>
      </c>
      <c r="D329" s="91" t="n">
        <v>24.70616</v>
      </c>
      <c r="E329" s="91" t="n">
        <v>23.49</v>
      </c>
      <c r="F329" s="91" t="n">
        <v>21</v>
      </c>
      <c r="G329" s="91" t="n">
        <v>17.8</v>
      </c>
      <c r="H329" s="91" t="n">
        <v>25.957992</v>
      </c>
      <c r="I329" s="91" t="n">
        <v>21.55</v>
      </c>
      <c r="J329" s="91" t="n">
        <v>26.6309149991781</v>
      </c>
      <c r="K329" s="91" t="n">
        <v>26.455</v>
      </c>
      <c r="L329" s="91" t="n">
        <v>24.8245515455444</v>
      </c>
      <c r="M329" s="91" t="n">
        <v>24.70909639099</v>
      </c>
      <c r="N329" s="91"/>
      <c r="O329" s="92" t="n">
        <v>25.2745515455444</v>
      </c>
    </row>
    <row r="330" customFormat="false" ht="12.75" hidden="false" customHeight="false" outlineLevel="0" collapsed="false">
      <c r="A330" s="50" t="n">
        <v>323</v>
      </c>
      <c r="B330" s="93"/>
      <c r="C330" s="91" t="n">
        <v>27.4576523232227</v>
      </c>
      <c r="D330" s="91" t="n">
        <v>24.71444</v>
      </c>
      <c r="E330" s="91" t="n">
        <v>23.49</v>
      </c>
      <c r="F330" s="91" t="n">
        <v>21</v>
      </c>
      <c r="G330" s="91" t="n">
        <v>17.8</v>
      </c>
      <c r="H330" s="91" t="n">
        <v>25.968658</v>
      </c>
      <c r="I330" s="91" t="n">
        <v>21.55</v>
      </c>
      <c r="J330" s="91" t="n">
        <v>26.633922753526</v>
      </c>
      <c r="K330" s="91" t="n">
        <v>26.458</v>
      </c>
      <c r="L330" s="91" t="n">
        <v>24.8276523232227</v>
      </c>
      <c r="M330" s="91" t="n">
        <v>24.7118870909004</v>
      </c>
      <c r="N330" s="91"/>
      <c r="O330" s="92" t="n">
        <v>25.2776523232227</v>
      </c>
    </row>
    <row r="331" customFormat="false" ht="12.75" hidden="false" customHeight="false" outlineLevel="0" collapsed="false">
      <c r="A331" s="50" t="n">
        <v>324</v>
      </c>
      <c r="B331" s="93"/>
      <c r="C331" s="91" t="n">
        <v>27.4607435157923</v>
      </c>
      <c r="D331" s="91" t="n">
        <v>24.72272</v>
      </c>
      <c r="E331" s="91" t="n">
        <v>23.49</v>
      </c>
      <c r="F331" s="91" t="n">
        <v>21</v>
      </c>
      <c r="G331" s="91" t="n">
        <v>17.8</v>
      </c>
      <c r="H331" s="91" t="n">
        <v>25.979324</v>
      </c>
      <c r="I331" s="91" t="n">
        <v>21.55</v>
      </c>
      <c r="J331" s="91" t="n">
        <v>26.6369212103186</v>
      </c>
      <c r="K331" s="91" t="n">
        <v>26.461</v>
      </c>
      <c r="L331" s="91" t="n">
        <v>24.8307435157923</v>
      </c>
      <c r="M331" s="91" t="n">
        <v>24.7146691642131</v>
      </c>
      <c r="N331" s="91"/>
      <c r="O331" s="92" t="n">
        <v>25.2807435157923</v>
      </c>
    </row>
    <row r="332" customFormat="false" ht="12.75" hidden="false" customHeight="false" outlineLevel="0" collapsed="false">
      <c r="A332" s="50" t="n">
        <v>325</v>
      </c>
      <c r="B332" s="93"/>
      <c r="C332" s="91" t="n">
        <v>27.4638251823297</v>
      </c>
      <c r="D332" s="91" t="n">
        <v>24.731</v>
      </c>
      <c r="E332" s="91" t="n">
        <v>23.5</v>
      </c>
      <c r="F332" s="91" t="n">
        <v>21</v>
      </c>
      <c r="G332" s="91" t="n">
        <v>17.8</v>
      </c>
      <c r="H332" s="91" t="n">
        <v>25.98999</v>
      </c>
      <c r="I332" s="91" t="n">
        <v>21.56</v>
      </c>
      <c r="J332" s="91" t="n">
        <v>26.6399104268598</v>
      </c>
      <c r="K332" s="91" t="n">
        <v>26.464</v>
      </c>
      <c r="L332" s="91" t="n">
        <v>24.8338251823297</v>
      </c>
      <c r="M332" s="91" t="n">
        <v>24.7174426640968</v>
      </c>
      <c r="N332" s="91"/>
      <c r="O332" s="92" t="n">
        <v>25.2838251823297</v>
      </c>
    </row>
    <row r="333" customFormat="false" ht="12.75" hidden="false" customHeight="false" outlineLevel="0" collapsed="false">
      <c r="A333" s="50" t="n">
        <v>326</v>
      </c>
      <c r="B333" s="93"/>
      <c r="C333" s="91" t="n">
        <v>27.4668973813667</v>
      </c>
      <c r="D333" s="91" t="n">
        <v>24.73928</v>
      </c>
      <c r="E333" s="91" t="n">
        <v>23.5</v>
      </c>
      <c r="F333" s="91" t="n">
        <v>21</v>
      </c>
      <c r="G333" s="91" t="n">
        <v>17.8</v>
      </c>
      <c r="H333" s="91" t="n">
        <v>26.000656</v>
      </c>
      <c r="I333" s="91" t="n">
        <v>21.56</v>
      </c>
      <c r="J333" s="91" t="n">
        <v>26.6428904599257</v>
      </c>
      <c r="K333" s="91" t="n">
        <v>26.467</v>
      </c>
      <c r="L333" s="91" t="n">
        <v>24.8368973813667</v>
      </c>
      <c r="M333" s="91" t="n">
        <v>24.72020764323</v>
      </c>
      <c r="N333" s="91"/>
      <c r="O333" s="92" t="n">
        <v>25.2868973813667</v>
      </c>
    </row>
    <row r="334" customFormat="false" ht="12.75" hidden="false" customHeight="false" outlineLevel="0" collapsed="false">
      <c r="A334" s="50" t="n">
        <v>327</v>
      </c>
      <c r="B334" s="93"/>
      <c r="C334" s="91" t="n">
        <v>27.4699601708973</v>
      </c>
      <c r="D334" s="91" t="n">
        <v>24.74756</v>
      </c>
      <c r="E334" s="91" t="n">
        <v>23.5</v>
      </c>
      <c r="F334" s="91" t="n">
        <v>21</v>
      </c>
      <c r="G334" s="91" t="n">
        <v>17.8</v>
      </c>
      <c r="H334" s="91" t="n">
        <v>26.011322</v>
      </c>
      <c r="I334" s="91" t="n">
        <v>21.56</v>
      </c>
      <c r="J334" s="91" t="n">
        <v>26.6458613657703</v>
      </c>
      <c r="K334" s="91" t="n">
        <v>26.47</v>
      </c>
      <c r="L334" s="91" t="n">
        <v>24.8399601708973</v>
      </c>
      <c r="M334" s="91" t="n">
        <v>24.7229641538075</v>
      </c>
      <c r="N334" s="91"/>
      <c r="O334" s="92" t="n">
        <v>25.2899601708973</v>
      </c>
    </row>
    <row r="335" customFormat="false" ht="12.75" hidden="false" customHeight="false" outlineLevel="0" collapsed="false">
      <c r="A335" s="50" t="n">
        <v>328</v>
      </c>
      <c r="B335" s="93"/>
      <c r="C335" s="91" t="n">
        <v>27.4730136083841</v>
      </c>
      <c r="D335" s="91" t="n">
        <v>24.75584</v>
      </c>
      <c r="E335" s="91" t="n">
        <v>23.51</v>
      </c>
      <c r="F335" s="91" t="n">
        <v>21</v>
      </c>
      <c r="G335" s="91" t="n">
        <v>17.8</v>
      </c>
      <c r="H335" s="91" t="n">
        <v>26.021988</v>
      </c>
      <c r="I335" s="91" t="n">
        <v>21.57</v>
      </c>
      <c r="J335" s="91" t="n">
        <v>26.6488232001326</v>
      </c>
      <c r="K335" s="91" t="n">
        <v>26.473</v>
      </c>
      <c r="L335" s="91" t="n">
        <v>24.8430136083841</v>
      </c>
      <c r="M335" s="91" t="n">
        <v>24.7257122475457</v>
      </c>
      <c r="N335" s="91"/>
      <c r="O335" s="92" t="n">
        <v>25.2930136083841</v>
      </c>
    </row>
    <row r="336" customFormat="false" ht="12.75" hidden="false" customHeight="false" outlineLevel="0" collapsed="false">
      <c r="A336" s="50" t="n">
        <v>329</v>
      </c>
      <c r="B336" s="93"/>
      <c r="C336" s="91" t="n">
        <v>27.4760577507654</v>
      </c>
      <c r="D336" s="91" t="n">
        <v>24.76412</v>
      </c>
      <c r="E336" s="91" t="n">
        <v>23.51</v>
      </c>
      <c r="F336" s="91" t="n">
        <v>21</v>
      </c>
      <c r="G336" s="91" t="n">
        <v>17.8</v>
      </c>
      <c r="H336" s="91" t="n">
        <v>26.032654</v>
      </c>
      <c r="I336" s="91" t="n">
        <v>21.57</v>
      </c>
      <c r="J336" s="91" t="n">
        <v>26.6517760182424</v>
      </c>
      <c r="K336" s="91" t="n">
        <v>26.476</v>
      </c>
      <c r="L336" s="91" t="n">
        <v>24.8460577507654</v>
      </c>
      <c r="M336" s="91" t="n">
        <v>24.7284519756888</v>
      </c>
      <c r="N336" s="91"/>
      <c r="O336" s="92" t="n">
        <v>25.2960577507654</v>
      </c>
    </row>
    <row r="337" customFormat="false" ht="13.5" hidden="false" customHeight="false" outlineLevel="0" collapsed="false">
      <c r="A337" s="53" t="n">
        <v>330</v>
      </c>
      <c r="B337" s="106"/>
      <c r="C337" s="95" t="n">
        <v>27.4790926544605</v>
      </c>
      <c r="D337" s="95" t="n">
        <v>24.7724</v>
      </c>
      <c r="E337" s="95" t="n">
        <v>23.51</v>
      </c>
      <c r="F337" s="95" t="n">
        <v>21</v>
      </c>
      <c r="G337" s="95" t="n">
        <v>17.8</v>
      </c>
      <c r="H337" s="95" t="n">
        <v>26.04332</v>
      </c>
      <c r="I337" s="95" t="n">
        <v>21.57</v>
      </c>
      <c r="J337" s="95" t="n">
        <v>26.6547198748267</v>
      </c>
      <c r="K337" s="95" t="n">
        <v>26.479</v>
      </c>
      <c r="L337" s="95" t="n">
        <v>24.8490926544605</v>
      </c>
      <c r="M337" s="95" t="n">
        <v>24.7311833890145</v>
      </c>
      <c r="N337" s="95"/>
      <c r="O337" s="96" t="n">
        <v>25.2990926544605</v>
      </c>
    </row>
    <row r="338" customFormat="false" ht="12.75" hidden="false" customHeight="false" outlineLevel="0" collapsed="false">
      <c r="A338" s="57" t="n">
        <v>331</v>
      </c>
      <c r="B338" s="101"/>
      <c r="C338" s="91" t="n">
        <v>27.4821183753771</v>
      </c>
      <c r="D338" s="105" t="n">
        <v>24.78068</v>
      </c>
      <c r="E338" s="105" t="n">
        <v>23.52</v>
      </c>
      <c r="F338" s="105" t="n">
        <v>21</v>
      </c>
      <c r="G338" s="91" t="n">
        <v>17.8</v>
      </c>
      <c r="H338" s="105" t="n">
        <v>26.053986</v>
      </c>
      <c r="I338" s="102" t="n">
        <v>21.58</v>
      </c>
      <c r="J338" s="105" t="n">
        <v>26.6576548241158</v>
      </c>
      <c r="K338" s="105" t="n">
        <v>26.482</v>
      </c>
      <c r="L338" s="105" t="n">
        <v>24.8521183753771</v>
      </c>
      <c r="M338" s="105" t="n">
        <v>24.7339065378394</v>
      </c>
      <c r="N338" s="102"/>
      <c r="O338" s="92" t="n">
        <v>25.3021183753771</v>
      </c>
    </row>
    <row r="339" customFormat="false" ht="12.75" hidden="false" customHeight="false" outlineLevel="0" collapsed="false">
      <c r="A339" s="50" t="n">
        <v>332</v>
      </c>
      <c r="B339" s="93"/>
      <c r="C339" s="91" t="n">
        <v>27.4851349689165</v>
      </c>
      <c r="D339" s="91" t="n">
        <v>24.78896</v>
      </c>
      <c r="E339" s="91" t="n">
        <v>23.52</v>
      </c>
      <c r="F339" s="91" t="n">
        <v>21</v>
      </c>
      <c r="G339" s="91" t="n">
        <v>17.8</v>
      </c>
      <c r="H339" s="91" t="n">
        <v>26.064652</v>
      </c>
      <c r="I339" s="91" t="n">
        <v>21.58</v>
      </c>
      <c r="J339" s="91" t="n">
        <v>26.660580919849</v>
      </c>
      <c r="K339" s="91" t="n">
        <v>26.485</v>
      </c>
      <c r="L339" s="91" t="n">
        <v>24.8551349689165</v>
      </c>
      <c r="M339" s="91" t="n">
        <v>24.7366214720248</v>
      </c>
      <c r="N339" s="91"/>
      <c r="O339" s="92" t="n">
        <v>25.3051349689165</v>
      </c>
    </row>
    <row r="340" customFormat="false" ht="12.75" hidden="false" customHeight="false" outlineLevel="0" collapsed="false">
      <c r="A340" s="50" t="n">
        <v>333</v>
      </c>
      <c r="B340" s="93"/>
      <c r="C340" s="91" t="n">
        <v>27.4881424899804</v>
      </c>
      <c r="D340" s="91" t="n">
        <v>24.79724</v>
      </c>
      <c r="E340" s="91" t="n">
        <v>23.52</v>
      </c>
      <c r="F340" s="91" t="n">
        <v>21</v>
      </c>
      <c r="G340" s="91" t="n">
        <v>17.8</v>
      </c>
      <c r="H340" s="91" t="n">
        <v>26.075318</v>
      </c>
      <c r="I340" s="91" t="n">
        <v>21.58</v>
      </c>
      <c r="J340" s="91" t="n">
        <v>26.663498215281</v>
      </c>
      <c r="K340" s="91" t="n">
        <v>26.488</v>
      </c>
      <c r="L340" s="91" t="n">
        <v>24.8581424899804</v>
      </c>
      <c r="M340" s="91" t="n">
        <v>24.7393282409824</v>
      </c>
      <c r="N340" s="91"/>
      <c r="O340" s="92" t="n">
        <v>25.3081424899804</v>
      </c>
    </row>
    <row r="341" customFormat="false" ht="12.75" hidden="false" customHeight="false" outlineLevel="0" collapsed="false">
      <c r="A341" s="50" t="n">
        <v>334</v>
      </c>
      <c r="B341" s="93"/>
      <c r="C341" s="91" t="n">
        <v>27.4911409929767</v>
      </c>
      <c r="D341" s="91" t="n">
        <v>24.80552</v>
      </c>
      <c r="E341" s="91" t="n">
        <v>23.53</v>
      </c>
      <c r="F341" s="91" t="n">
        <v>21</v>
      </c>
      <c r="G341" s="91" t="n">
        <v>17.8</v>
      </c>
      <c r="H341" s="91" t="n">
        <v>26.085984</v>
      </c>
      <c r="I341" s="91" t="n">
        <v>21.59</v>
      </c>
      <c r="J341" s="91" t="n">
        <v>26.6664067631874</v>
      </c>
      <c r="K341" s="91" t="n">
        <v>26.491</v>
      </c>
      <c r="L341" s="91" t="n">
        <v>24.8611409929767</v>
      </c>
      <c r="M341" s="91" t="n">
        <v>24.742026893679</v>
      </c>
      <c r="N341" s="91"/>
      <c r="O341" s="92" t="n">
        <v>25.3111409929767</v>
      </c>
    </row>
    <row r="342" customFormat="false" ht="12.75" hidden="false" customHeight="false" outlineLevel="0" collapsed="false">
      <c r="A342" s="50" t="n">
        <v>335</v>
      </c>
      <c r="B342" s="93"/>
      <c r="C342" s="91" t="n">
        <v>27.4941305318251</v>
      </c>
      <c r="D342" s="91" t="n">
        <v>24.8138</v>
      </c>
      <c r="E342" s="91" t="n">
        <v>23.53</v>
      </c>
      <c r="F342" s="91" t="n">
        <v>21</v>
      </c>
      <c r="G342" s="91" t="n">
        <v>17.8</v>
      </c>
      <c r="H342" s="91" t="n">
        <v>26.09665</v>
      </c>
      <c r="I342" s="91" t="n">
        <v>21.59</v>
      </c>
      <c r="J342" s="91" t="n">
        <v>26.6693066158703</v>
      </c>
      <c r="K342" s="91" t="n">
        <v>26.494</v>
      </c>
      <c r="L342" s="91" t="n">
        <v>24.8641305318251</v>
      </c>
      <c r="M342" s="91" t="n">
        <v>24.7447174786426</v>
      </c>
      <c r="N342" s="91"/>
      <c r="O342" s="92" t="n">
        <v>25.3141305318251</v>
      </c>
    </row>
    <row r="343" customFormat="false" ht="12.75" hidden="false" customHeight="false" outlineLevel="0" collapsed="false">
      <c r="A343" s="50" t="n">
        <v>336</v>
      </c>
      <c r="B343" s="93"/>
      <c r="C343" s="91" t="n">
        <v>27.4971111599632</v>
      </c>
      <c r="D343" s="91" t="n">
        <v>24.82208</v>
      </c>
      <c r="E343" s="91" t="n">
        <v>23.53</v>
      </c>
      <c r="F343" s="91" t="n">
        <v>21</v>
      </c>
      <c r="G343" s="91" t="n">
        <v>17.8</v>
      </c>
      <c r="H343" s="91" t="n">
        <v>26.107316</v>
      </c>
      <c r="I343" s="91" t="n">
        <v>21.59</v>
      </c>
      <c r="J343" s="91" t="n">
        <v>26.6721978251643</v>
      </c>
      <c r="K343" s="91" t="n">
        <v>26.497</v>
      </c>
      <c r="L343" s="91" t="n">
        <v>24.8671111599632</v>
      </c>
      <c r="M343" s="91" t="n">
        <v>24.7474000439669</v>
      </c>
      <c r="N343" s="91"/>
      <c r="O343" s="92" t="n">
        <v>25.3171111599632</v>
      </c>
    </row>
    <row r="344" customFormat="false" ht="12.75" hidden="false" customHeight="false" outlineLevel="0" collapsed="false">
      <c r="A344" s="50" t="n">
        <v>337</v>
      </c>
      <c r="B344" s="93"/>
      <c r="C344" s="91" t="n">
        <v>27.5000829303524</v>
      </c>
      <c r="D344" s="91" t="n">
        <v>24.83036</v>
      </c>
      <c r="E344" s="91" t="n">
        <v>23.54</v>
      </c>
      <c r="F344" s="91" t="n">
        <v>21</v>
      </c>
      <c r="G344" s="91" t="n">
        <v>17.8</v>
      </c>
      <c r="H344" s="91" t="n">
        <v>26.117982</v>
      </c>
      <c r="I344" s="91" t="n">
        <v>21.6</v>
      </c>
      <c r="J344" s="91" t="n">
        <v>26.6750804424418</v>
      </c>
      <c r="K344" s="91" t="n">
        <v>26.5</v>
      </c>
      <c r="L344" s="91" t="n">
        <v>24.8700829303524</v>
      </c>
      <c r="M344" s="91" t="n">
        <v>24.7500746373171</v>
      </c>
      <c r="N344" s="91"/>
      <c r="O344" s="92" t="n">
        <v>25.3200829303524</v>
      </c>
    </row>
    <row r="345" customFormat="false" ht="12.75" hidden="false" customHeight="false" outlineLevel="0" collapsed="false">
      <c r="A345" s="50" t="n">
        <v>338</v>
      </c>
      <c r="B345" s="93"/>
      <c r="C345" s="91" t="n">
        <v>27.503045895483</v>
      </c>
      <c r="D345" s="91" t="n">
        <v>24.83864</v>
      </c>
      <c r="E345" s="91" t="n">
        <v>23.54</v>
      </c>
      <c r="F345" s="91" t="n">
        <v>21</v>
      </c>
      <c r="G345" s="91" t="n">
        <v>17.8</v>
      </c>
      <c r="H345" s="91" t="n">
        <v>26.128648</v>
      </c>
      <c r="I345" s="91" t="n">
        <v>21.6</v>
      </c>
      <c r="J345" s="91" t="n">
        <v>26.6779545186185</v>
      </c>
      <c r="K345" s="91" t="n">
        <v>26.503</v>
      </c>
      <c r="L345" s="91" t="n">
        <v>24.873045895483</v>
      </c>
      <c r="M345" s="91" t="n">
        <v>24.7527413059347</v>
      </c>
      <c r="N345" s="91"/>
      <c r="O345" s="92" t="n">
        <v>25.323045895483</v>
      </c>
    </row>
    <row r="346" customFormat="false" ht="12.75" hidden="false" customHeight="false" outlineLevel="0" collapsed="false">
      <c r="A346" s="50" t="n">
        <v>339</v>
      </c>
      <c r="B346" s="93"/>
      <c r="C346" s="91" t="n">
        <v>27.5060001073805</v>
      </c>
      <c r="D346" s="91" t="n">
        <v>24.84692</v>
      </c>
      <c r="E346" s="91" t="n">
        <v>23.54</v>
      </c>
      <c r="F346" s="91" t="n">
        <v>21</v>
      </c>
      <c r="G346" s="91" t="n">
        <v>17.8</v>
      </c>
      <c r="H346" s="91" t="n">
        <v>26.139314</v>
      </c>
      <c r="I346" s="91" t="n">
        <v>21.61</v>
      </c>
      <c r="J346" s="91" t="n">
        <v>26.680820104159</v>
      </c>
      <c r="K346" s="91" t="n">
        <v>26.506</v>
      </c>
      <c r="L346" s="91" t="n">
        <v>24.8760001073805</v>
      </c>
      <c r="M346" s="91" t="n">
        <v>24.7554000966424</v>
      </c>
      <c r="N346" s="91"/>
      <c r="O346" s="92" t="n">
        <v>25.3260001073805</v>
      </c>
    </row>
    <row r="347" customFormat="false" ht="13.5" hidden="false" customHeight="false" outlineLevel="0" collapsed="false">
      <c r="A347" s="53" t="n">
        <v>340</v>
      </c>
      <c r="B347" s="106"/>
      <c r="C347" s="95" t="n">
        <v>27.5089456176102</v>
      </c>
      <c r="D347" s="95" t="n">
        <v>24.8552</v>
      </c>
      <c r="E347" s="95" t="n">
        <v>23.55</v>
      </c>
      <c r="F347" s="95" t="n">
        <v>21</v>
      </c>
      <c r="G347" s="95" t="n">
        <v>17.8</v>
      </c>
      <c r="H347" s="95" t="n">
        <v>26.14998</v>
      </c>
      <c r="I347" s="95" t="n">
        <v>21.61</v>
      </c>
      <c r="J347" s="95" t="n">
        <v>26.6836772490819</v>
      </c>
      <c r="K347" s="95" t="n">
        <v>26.509</v>
      </c>
      <c r="L347" s="95" t="n">
        <v>24.8789456176102</v>
      </c>
      <c r="M347" s="95" t="n">
        <v>24.7580510558492</v>
      </c>
      <c r="N347" s="95"/>
      <c r="O347" s="96" t="n">
        <v>25.3289456176102</v>
      </c>
    </row>
    <row r="348" customFormat="false" ht="12.75" hidden="false" customHeight="false" outlineLevel="0" collapsed="false">
      <c r="A348" s="57" t="n">
        <v>341</v>
      </c>
      <c r="B348" s="101"/>
      <c r="C348" s="91" t="n">
        <v>27.5118824772835</v>
      </c>
      <c r="D348" s="105" t="n">
        <v>24.86348</v>
      </c>
      <c r="E348" s="105" t="n">
        <v>23.55</v>
      </c>
      <c r="F348" s="105" t="n">
        <v>21</v>
      </c>
      <c r="G348" s="91" t="n">
        <v>17.8</v>
      </c>
      <c r="H348" s="105" t="n">
        <v>26.159333</v>
      </c>
      <c r="I348" s="102" t="n">
        <v>21.61</v>
      </c>
      <c r="J348" s="105" t="n">
        <v>26.686526002965</v>
      </c>
      <c r="K348" s="105" t="n">
        <v>26.512</v>
      </c>
      <c r="L348" s="105" t="n">
        <v>24.8818824772835</v>
      </c>
      <c r="M348" s="105" t="n">
        <v>24.7606942295552</v>
      </c>
      <c r="N348" s="102"/>
      <c r="O348" s="92" t="n">
        <v>25.3318824772835</v>
      </c>
    </row>
    <row r="349" customFormat="false" ht="12.75" hidden="false" customHeight="false" outlineLevel="0" collapsed="false">
      <c r="A349" s="50" t="n">
        <v>342</v>
      </c>
      <c r="B349" s="93"/>
      <c r="C349" s="91" t="n">
        <v>27.5148107370626</v>
      </c>
      <c r="D349" s="91" t="n">
        <v>24.87176</v>
      </c>
      <c r="E349" s="91" t="n">
        <v>23.55</v>
      </c>
      <c r="F349" s="91" t="n">
        <v>21</v>
      </c>
      <c r="G349" s="91" t="n">
        <v>17.8</v>
      </c>
      <c r="H349" s="91" t="n">
        <v>26.168666</v>
      </c>
      <c r="I349" s="91" t="n">
        <v>21.62</v>
      </c>
      <c r="J349" s="91" t="n">
        <v>26.6893664149507</v>
      </c>
      <c r="K349" s="91" t="n">
        <v>26.515</v>
      </c>
      <c r="L349" s="91" t="n">
        <v>24.8848107370626</v>
      </c>
      <c r="M349" s="91" t="n">
        <v>24.7633296633563</v>
      </c>
      <c r="N349" s="91"/>
      <c r="O349" s="92" t="n">
        <v>25.3348107370626</v>
      </c>
    </row>
    <row r="350" customFormat="false" ht="12.75" hidden="false" customHeight="false" outlineLevel="0" collapsed="false">
      <c r="A350" s="50" t="n">
        <v>343</v>
      </c>
      <c r="B350" s="93"/>
      <c r="C350" s="91" t="n">
        <v>27.5177304471659</v>
      </c>
      <c r="D350" s="91" t="n">
        <v>24.88004</v>
      </c>
      <c r="E350" s="91" t="n">
        <v>23.56</v>
      </c>
      <c r="F350" s="91" t="n">
        <v>21</v>
      </c>
      <c r="G350" s="91" t="n">
        <v>17.8</v>
      </c>
      <c r="H350" s="91" t="n">
        <v>26.177999</v>
      </c>
      <c r="I350" s="91" t="n">
        <v>21.62</v>
      </c>
      <c r="J350" s="91" t="n">
        <v>26.692198533751</v>
      </c>
      <c r="K350" s="91" t="n">
        <v>26.518</v>
      </c>
      <c r="L350" s="91" t="n">
        <v>24.8877304471659</v>
      </c>
      <c r="M350" s="91" t="n">
        <v>24.7659574024493</v>
      </c>
      <c r="N350" s="91"/>
      <c r="O350" s="92" t="n">
        <v>25.3377304471659</v>
      </c>
    </row>
    <row r="351" customFormat="false" ht="12.75" hidden="false" customHeight="false" outlineLevel="0" collapsed="false">
      <c r="A351" s="50" t="n">
        <v>344</v>
      </c>
      <c r="B351" s="93"/>
      <c r="C351" s="91" t="n">
        <v>27.5206416573734</v>
      </c>
      <c r="D351" s="91" t="n">
        <v>24.88832</v>
      </c>
      <c r="E351" s="91" t="n">
        <v>23.56</v>
      </c>
      <c r="F351" s="91" t="n">
        <v>21</v>
      </c>
      <c r="G351" s="91" t="n">
        <v>17.8</v>
      </c>
      <c r="H351" s="91" t="n">
        <v>26.187332</v>
      </c>
      <c r="I351" s="91" t="n">
        <v>21.62</v>
      </c>
      <c r="J351" s="91" t="n">
        <v>26.6950224076522</v>
      </c>
      <c r="K351" s="91" t="n">
        <v>26.521</v>
      </c>
      <c r="L351" s="91" t="n">
        <v>24.8906416573734</v>
      </c>
      <c r="M351" s="91" t="n">
        <v>24.7685774916361</v>
      </c>
      <c r="N351" s="91"/>
      <c r="O351" s="92" t="n">
        <v>25.3406416573734</v>
      </c>
    </row>
    <row r="352" customFormat="false" ht="12.75" hidden="false" customHeight="false" outlineLevel="0" collapsed="false">
      <c r="A352" s="50" t="n">
        <v>345</v>
      </c>
      <c r="B352" s="93"/>
      <c r="C352" s="91" t="n">
        <v>27.5235444170314</v>
      </c>
      <c r="D352" s="91" t="n">
        <v>24.8966</v>
      </c>
      <c r="E352" s="91" t="n">
        <v>23.56</v>
      </c>
      <c r="F352" s="91" t="n">
        <v>21</v>
      </c>
      <c r="G352" s="91" t="n">
        <v>17.8</v>
      </c>
      <c r="H352" s="91" t="n">
        <v>26.196665</v>
      </c>
      <c r="I352" s="91" t="n">
        <v>21.63</v>
      </c>
      <c r="J352" s="91" t="n">
        <v>26.6978380845204</v>
      </c>
      <c r="K352" s="91" t="n">
        <v>26.524</v>
      </c>
      <c r="L352" s="91" t="n">
        <v>24.8935444170314</v>
      </c>
      <c r="M352" s="91" t="n">
        <v>24.7711899753282</v>
      </c>
      <c r="N352" s="91"/>
      <c r="O352" s="92" t="n">
        <v>25.3435444170314</v>
      </c>
    </row>
    <row r="353" customFormat="false" ht="12.75" hidden="false" customHeight="false" outlineLevel="0" collapsed="false">
      <c r="A353" s="50" t="n">
        <v>346</v>
      </c>
      <c r="B353" s="93"/>
      <c r="C353" s="91" t="n">
        <v>27.5264387750577</v>
      </c>
      <c r="D353" s="91" t="n">
        <v>24.90488</v>
      </c>
      <c r="E353" s="91" t="n">
        <v>23.57</v>
      </c>
      <c r="F353" s="91" t="n">
        <v>21</v>
      </c>
      <c r="G353" s="91" t="n">
        <v>17.8</v>
      </c>
      <c r="H353" s="91" t="n">
        <v>26.205998</v>
      </c>
      <c r="I353" s="91" t="n">
        <v>21.63</v>
      </c>
      <c r="J353" s="91" t="n">
        <v>26.700645611806</v>
      </c>
      <c r="K353" s="91" t="n">
        <v>26.526</v>
      </c>
      <c r="L353" s="91" t="n">
        <v>24.8964387750577</v>
      </c>
      <c r="M353" s="91" t="n">
        <v>24.773794897552</v>
      </c>
      <c r="N353" s="91"/>
      <c r="O353" s="92" t="n">
        <v>25.3464387750577</v>
      </c>
    </row>
    <row r="354" customFormat="false" ht="12.75" hidden="false" customHeight="false" outlineLevel="0" collapsed="false">
      <c r="A354" s="50" t="n">
        <v>347</v>
      </c>
      <c r="B354" s="93"/>
      <c r="C354" s="91" t="n">
        <v>27.5293247799469</v>
      </c>
      <c r="D354" s="91" t="n">
        <v>24.91316</v>
      </c>
      <c r="E354" s="91" t="n">
        <v>23.57</v>
      </c>
      <c r="F354" s="91" t="n">
        <v>21</v>
      </c>
      <c r="G354" s="91" t="n">
        <v>17.8</v>
      </c>
      <c r="H354" s="91" t="n">
        <v>26.215331</v>
      </c>
      <c r="I354" s="91" t="n">
        <v>21.64</v>
      </c>
      <c r="J354" s="91" t="n">
        <v>26.7034450365485</v>
      </c>
      <c r="K354" s="91" t="n">
        <v>26.529</v>
      </c>
      <c r="L354" s="91" t="n">
        <v>24.8993247799469</v>
      </c>
      <c r="M354" s="91" t="n">
        <v>24.7763923019522</v>
      </c>
      <c r="N354" s="91"/>
      <c r="O354" s="92" t="n">
        <v>25.3493247799469</v>
      </c>
    </row>
    <row r="355" customFormat="false" ht="12.75" hidden="false" customHeight="false" outlineLevel="0" collapsed="false">
      <c r="A355" s="50" t="n">
        <v>348</v>
      </c>
      <c r="B355" s="93"/>
      <c r="C355" s="91" t="n">
        <v>27.5322024797745</v>
      </c>
      <c r="D355" s="91" t="n">
        <v>24.92144</v>
      </c>
      <c r="E355" s="91" t="n">
        <v>23.57</v>
      </c>
      <c r="F355" s="91" t="n">
        <v>21</v>
      </c>
      <c r="G355" s="91" t="n">
        <v>17.8</v>
      </c>
      <c r="H355" s="91" t="n">
        <v>26.224664</v>
      </c>
      <c r="I355" s="91" t="n">
        <v>21.64</v>
      </c>
      <c r="J355" s="91" t="n">
        <v>26.7062364053812</v>
      </c>
      <c r="K355" s="91" t="n">
        <v>26.532</v>
      </c>
      <c r="L355" s="91" t="n">
        <v>24.9022024797745</v>
      </c>
      <c r="M355" s="91" t="n">
        <v>24.778982231797</v>
      </c>
      <c r="N355" s="91"/>
      <c r="O355" s="92" t="n">
        <v>25.3522024797745</v>
      </c>
    </row>
    <row r="356" customFormat="false" ht="12.75" hidden="false" customHeight="false" outlineLevel="0" collapsed="false">
      <c r="A356" s="50" t="n">
        <v>349</v>
      </c>
      <c r="B356" s="93"/>
      <c r="C356" s="91" t="n">
        <v>27.5350719222024</v>
      </c>
      <c r="D356" s="91" t="n">
        <v>24.92972</v>
      </c>
      <c r="E356" s="91" t="n">
        <v>23.58</v>
      </c>
      <c r="F356" s="91" t="n">
        <v>21</v>
      </c>
      <c r="G356" s="91" t="n">
        <v>17.8</v>
      </c>
      <c r="H356" s="91" t="n">
        <v>26.233997</v>
      </c>
      <c r="I356" s="91" t="n">
        <v>21.64</v>
      </c>
      <c r="J356" s="91" t="n">
        <v>26.7090197645364</v>
      </c>
      <c r="K356" s="91" t="n">
        <v>26.535</v>
      </c>
      <c r="L356" s="91" t="n">
        <v>24.9050719222024</v>
      </c>
      <c r="M356" s="91" t="n">
        <v>24.7815647299822</v>
      </c>
      <c r="N356" s="91"/>
      <c r="O356" s="92" t="n">
        <v>25.3550719222024</v>
      </c>
    </row>
    <row r="357" customFormat="false" ht="13.5" hidden="false" customHeight="false" outlineLevel="0" collapsed="false">
      <c r="A357" s="53" t="n">
        <v>350</v>
      </c>
      <c r="B357" s="106"/>
      <c r="C357" s="95" t="n">
        <v>27.5379331544835</v>
      </c>
      <c r="D357" s="95" t="n">
        <v>24.938</v>
      </c>
      <c r="E357" s="95" t="n">
        <v>23.58</v>
      </c>
      <c r="F357" s="95" t="n">
        <v>21</v>
      </c>
      <c r="G357" s="95" t="n">
        <v>17.8</v>
      </c>
      <c r="H357" s="95" t="n">
        <v>26.24333</v>
      </c>
      <c r="I357" s="95" t="n">
        <v>21.65</v>
      </c>
      <c r="J357" s="95" t="n">
        <v>26.711795159849</v>
      </c>
      <c r="K357" s="95" t="n">
        <v>26.538</v>
      </c>
      <c r="L357" s="95" t="n">
        <v>24.9079331544835</v>
      </c>
      <c r="M357" s="95" t="n">
        <v>24.7841398390351</v>
      </c>
      <c r="N357" s="95"/>
      <c r="O357" s="96" t="n">
        <v>25.3579331544835</v>
      </c>
    </row>
    <row r="358" customFormat="false" ht="12.75" hidden="false" customHeight="false" outlineLevel="0" collapsed="false">
      <c r="A358" s="44" t="n">
        <v>351</v>
      </c>
      <c r="B358" s="101"/>
      <c r="C358" s="102" t="n">
        <v>27.5407862234659</v>
      </c>
      <c r="D358" s="102" t="n">
        <v>24.94628</v>
      </c>
      <c r="E358" s="102" t="n">
        <v>23.58</v>
      </c>
      <c r="F358" s="102" t="n">
        <v>21</v>
      </c>
      <c r="G358" s="102" t="n">
        <v>17.8</v>
      </c>
      <c r="H358" s="102" t="n">
        <v>26.252663</v>
      </c>
      <c r="I358" s="102" t="n">
        <v>21.65</v>
      </c>
      <c r="J358" s="102" t="n">
        <v>26.7145626367619</v>
      </c>
      <c r="K358" s="102" t="n">
        <v>26.541</v>
      </c>
      <c r="L358" s="102" t="n">
        <v>24.9107862234659</v>
      </c>
      <c r="M358" s="102" t="n">
        <v>24.7867076011193</v>
      </c>
      <c r="N358" s="102"/>
      <c r="O358" s="103" t="n">
        <v>25.3607862234659</v>
      </c>
    </row>
    <row r="359" customFormat="false" ht="12.75" hidden="false" customHeight="false" outlineLevel="0" collapsed="false">
      <c r="A359" s="50" t="n">
        <v>352</v>
      </c>
      <c r="B359" s="93"/>
      <c r="C359" s="91" t="n">
        <v>27.5436311755981</v>
      </c>
      <c r="D359" s="91" t="n">
        <v>24.95456</v>
      </c>
      <c r="E359" s="91" t="n">
        <v>23.59</v>
      </c>
      <c r="F359" s="91" t="n">
        <v>21</v>
      </c>
      <c r="G359" s="91" t="n">
        <v>17.8</v>
      </c>
      <c r="H359" s="91" t="n">
        <v>26.261996</v>
      </c>
      <c r="I359" s="91" t="n">
        <v>21.66</v>
      </c>
      <c r="J359" s="91" t="n">
        <v>26.7173222403302</v>
      </c>
      <c r="K359" s="91" t="n">
        <v>26.544</v>
      </c>
      <c r="L359" s="91" t="n">
        <v>24.9136311755981</v>
      </c>
      <c r="M359" s="91" t="n">
        <v>24.7892680580383</v>
      </c>
      <c r="N359" s="91"/>
      <c r="O359" s="92" t="n">
        <v>25.3636311755981</v>
      </c>
    </row>
    <row r="360" customFormat="false" ht="12.75" hidden="false" customHeight="false" outlineLevel="0" collapsed="false">
      <c r="A360" s="50" t="n">
        <v>353</v>
      </c>
      <c r="B360" s="93"/>
      <c r="C360" s="91" t="n">
        <v>27.5464680569333</v>
      </c>
      <c r="D360" s="91" t="n">
        <v>24.96284</v>
      </c>
      <c r="E360" s="91" t="n">
        <v>23.59</v>
      </c>
      <c r="F360" s="91" t="n">
        <v>21</v>
      </c>
      <c r="G360" s="91" t="n">
        <v>17.8</v>
      </c>
      <c r="H360" s="91" t="n">
        <v>26.271329</v>
      </c>
      <c r="I360" s="91" t="n">
        <v>21.66</v>
      </c>
      <c r="J360" s="91" t="n">
        <v>26.7200740152253</v>
      </c>
      <c r="K360" s="91" t="n">
        <v>26.546</v>
      </c>
      <c r="L360" s="91" t="n">
        <v>24.9164680569333</v>
      </c>
      <c r="M360" s="91" t="n">
        <v>24.79182125124</v>
      </c>
      <c r="N360" s="91"/>
      <c r="O360" s="92" t="n">
        <v>25.3664680569333</v>
      </c>
    </row>
    <row r="361" customFormat="false" ht="12.75" hidden="false" customHeight="false" outlineLevel="0" collapsed="false">
      <c r="A361" s="50" t="n">
        <v>354</v>
      </c>
      <c r="B361" s="93"/>
      <c r="C361" s="91" t="n">
        <v>27.5492969131338</v>
      </c>
      <c r="D361" s="91" t="n">
        <v>24.97112</v>
      </c>
      <c r="E361" s="91" t="n">
        <v>23.59</v>
      </c>
      <c r="F361" s="91" t="n">
        <v>21</v>
      </c>
      <c r="G361" s="91" t="n">
        <v>17.8</v>
      </c>
      <c r="H361" s="91" t="n">
        <v>26.280662</v>
      </c>
      <c r="I361" s="91" t="n">
        <v>21.66</v>
      </c>
      <c r="J361" s="91" t="n">
        <v>26.7228180057398</v>
      </c>
      <c r="K361" s="91" t="n">
        <v>26.549</v>
      </c>
      <c r="L361" s="91" t="n">
        <v>24.9192969131338</v>
      </c>
      <c r="M361" s="91" t="n">
        <v>24.7943672218204</v>
      </c>
      <c r="N361" s="91"/>
      <c r="O361" s="92" t="n">
        <v>25.3692969131338</v>
      </c>
    </row>
    <row r="362" customFormat="false" ht="12.75" hidden="false" customHeight="false" outlineLevel="0" collapsed="false">
      <c r="A362" s="50" t="n">
        <v>355</v>
      </c>
      <c r="B362" s="93"/>
      <c r="C362" s="91" t="n">
        <v>27.5521177894754</v>
      </c>
      <c r="D362" s="91" t="n">
        <v>24.9794</v>
      </c>
      <c r="E362" s="91" t="n">
        <v>23.6</v>
      </c>
      <c r="F362" s="91" t="n">
        <v>21</v>
      </c>
      <c r="G362" s="91" t="n">
        <v>17.8</v>
      </c>
      <c r="H362" s="91" t="n">
        <v>26.289995</v>
      </c>
      <c r="I362" s="91" t="n">
        <v>21.67</v>
      </c>
      <c r="J362" s="91" t="n">
        <v>26.7255542557912</v>
      </c>
      <c r="K362" s="91" t="n">
        <v>26.552</v>
      </c>
      <c r="L362" s="91" t="n">
        <v>24.9221177894754</v>
      </c>
      <c r="M362" s="91" t="n">
        <v>24.7969060105279</v>
      </c>
      <c r="N362" s="91"/>
      <c r="O362" s="92" t="n">
        <v>25.3721177894754</v>
      </c>
    </row>
    <row r="363" customFormat="false" ht="12.75" hidden="false" customHeight="false" outlineLevel="0" collapsed="false">
      <c r="A363" s="50" t="n">
        <v>356</v>
      </c>
      <c r="B363" s="93"/>
      <c r="C363" s="91" t="n">
        <v>27.554930730852</v>
      </c>
      <c r="D363" s="91" t="n">
        <v>24.98768</v>
      </c>
      <c r="E363" s="91" t="n">
        <v>23.6</v>
      </c>
      <c r="F363" s="91" t="n">
        <v>21</v>
      </c>
      <c r="G363" s="91" t="n">
        <v>17.8</v>
      </c>
      <c r="H363" s="91" t="n">
        <v>26.299328</v>
      </c>
      <c r="I363" s="91" t="n">
        <v>21.67</v>
      </c>
      <c r="J363" s="91" t="n">
        <v>26.7282828089265</v>
      </c>
      <c r="K363" s="91" t="n">
        <v>26.555</v>
      </c>
      <c r="L363" s="91" t="n">
        <v>24.924930730852</v>
      </c>
      <c r="M363" s="91" t="n">
        <v>24.7994376577668</v>
      </c>
      <c r="N363" s="91"/>
      <c r="O363" s="92" t="n">
        <v>25.374930730852</v>
      </c>
    </row>
    <row r="364" customFormat="false" ht="12.75" hidden="false" customHeight="false" outlineLevel="0" collapsed="false">
      <c r="A364" s="50" t="n">
        <v>357</v>
      </c>
      <c r="B364" s="93"/>
      <c r="C364" s="91" t="n">
        <v>27.5577357817796</v>
      </c>
      <c r="D364" s="91" t="n">
        <v>24.99596</v>
      </c>
      <c r="E364" s="91" t="n">
        <v>23.6</v>
      </c>
      <c r="F364" s="91" t="n">
        <v>21</v>
      </c>
      <c r="G364" s="91" t="n">
        <v>17.8</v>
      </c>
      <c r="H364" s="91" t="n">
        <v>26.308661</v>
      </c>
      <c r="I364" s="91" t="n">
        <v>21.68</v>
      </c>
      <c r="J364" s="91" t="n">
        <v>26.7310037083263</v>
      </c>
      <c r="K364" s="91" t="n">
        <v>26.558</v>
      </c>
      <c r="L364" s="91" t="n">
        <v>24.9277357817796</v>
      </c>
      <c r="M364" s="91" t="n">
        <v>24.8019622036017</v>
      </c>
      <c r="N364" s="91"/>
      <c r="O364" s="92" t="n">
        <v>25.3777357817796</v>
      </c>
    </row>
    <row r="365" customFormat="false" ht="12.75" hidden="false" customHeight="false" outlineLevel="0" collapsed="false">
      <c r="A365" s="50" t="n">
        <v>358</v>
      </c>
      <c r="B365" s="93"/>
      <c r="C365" s="91" t="n">
        <v>27.5605329864007</v>
      </c>
      <c r="D365" s="91" t="n">
        <v>25.00424</v>
      </c>
      <c r="E365" s="91" t="n">
        <v>23.61</v>
      </c>
      <c r="F365" s="91" t="n">
        <v>21</v>
      </c>
      <c r="G365" s="91" t="n">
        <v>17.8</v>
      </c>
      <c r="H365" s="91" t="n">
        <v>26.317994</v>
      </c>
      <c r="I365" s="91" t="n">
        <v>21.68</v>
      </c>
      <c r="J365" s="91" t="n">
        <v>26.7337169968087</v>
      </c>
      <c r="K365" s="91" t="n">
        <v>26.561</v>
      </c>
      <c r="L365" s="91" t="n">
        <v>24.9305329864007</v>
      </c>
      <c r="M365" s="91" t="n">
        <v>24.8044796877606</v>
      </c>
      <c r="N365" s="91"/>
      <c r="O365" s="92" t="n">
        <v>25.3805329864007</v>
      </c>
    </row>
    <row r="366" customFormat="false" ht="12.75" hidden="false" customHeight="false" outlineLevel="0" collapsed="false">
      <c r="A366" s="50" t="n">
        <v>359</v>
      </c>
      <c r="B366" s="93"/>
      <c r="C366" s="91" t="n">
        <v>27.5633223884883</v>
      </c>
      <c r="D366" s="91" t="n">
        <v>25.01252</v>
      </c>
      <c r="E366" s="91" t="n">
        <v>23.61</v>
      </c>
      <c r="F366" s="91" t="n">
        <v>21</v>
      </c>
      <c r="G366" s="91" t="n">
        <v>17.8</v>
      </c>
      <c r="H366" s="91" t="n">
        <v>26.327327</v>
      </c>
      <c r="I366" s="91" t="n">
        <v>21.68</v>
      </c>
      <c r="J366" s="91" t="n">
        <v>26.7364227168336</v>
      </c>
      <c r="K366" s="91" t="n">
        <v>26.563</v>
      </c>
      <c r="L366" s="91" t="n">
        <v>24.9333223884883</v>
      </c>
      <c r="M366" s="91" t="n">
        <v>24.8069901496395</v>
      </c>
      <c r="N366" s="91"/>
      <c r="O366" s="92" t="n">
        <v>25.3833223884883</v>
      </c>
    </row>
    <row r="367" customFormat="false" ht="13.5" hidden="false" customHeight="false" outlineLevel="0" collapsed="false">
      <c r="A367" s="53" t="n">
        <v>360</v>
      </c>
      <c r="B367" s="106"/>
      <c r="C367" s="95" t="n">
        <v>27.5661040314502</v>
      </c>
      <c r="D367" s="95" t="n">
        <v>25.0208</v>
      </c>
      <c r="E367" s="95" t="n">
        <v>23.61</v>
      </c>
      <c r="F367" s="95" t="n">
        <v>21</v>
      </c>
      <c r="G367" s="95" t="n">
        <v>17.8</v>
      </c>
      <c r="H367" s="95" t="n">
        <v>26.33666</v>
      </c>
      <c r="I367" s="95" t="n">
        <v>21.69</v>
      </c>
      <c r="J367" s="95" t="n">
        <v>26.7391209105067</v>
      </c>
      <c r="K367" s="95" t="n">
        <v>26.566</v>
      </c>
      <c r="L367" s="95" t="n">
        <v>24.9361040314502</v>
      </c>
      <c r="M367" s="95" t="n">
        <v>24.8094936283051</v>
      </c>
      <c r="N367" s="95"/>
      <c r="O367" s="96" t="n">
        <v>25.3861040314502</v>
      </c>
    </row>
    <row r="368" customFormat="false" ht="12.75" hidden="false" customHeight="false" outlineLevel="0" collapsed="false">
      <c r="A368" s="57" t="n">
        <v>361</v>
      </c>
      <c r="B368" s="101"/>
      <c r="C368" s="91" t="n">
        <v>27.5688779583329</v>
      </c>
      <c r="D368" s="105" t="n">
        <v>25.02908</v>
      </c>
      <c r="E368" s="105" t="n">
        <v>23.61</v>
      </c>
      <c r="F368" s="105" t="n">
        <v>21</v>
      </c>
      <c r="G368" s="91" t="n">
        <v>17.8</v>
      </c>
      <c r="H368" s="105" t="n">
        <v>26.345993</v>
      </c>
      <c r="I368" s="102" t="n">
        <v>21.69</v>
      </c>
      <c r="J368" s="105" t="n">
        <v>26.7418116195829</v>
      </c>
      <c r="K368" s="105" t="n">
        <v>26.569</v>
      </c>
      <c r="L368" s="105" t="n">
        <v>24.9388779583329</v>
      </c>
      <c r="M368" s="105" t="n">
        <v>24.8119901624996</v>
      </c>
      <c r="N368" s="102"/>
      <c r="O368" s="92" t="n">
        <v>25.3888779583329</v>
      </c>
    </row>
    <row r="369" customFormat="false" ht="12.75" hidden="false" customHeight="false" outlineLevel="0" collapsed="false">
      <c r="A369" s="50" t="n">
        <v>362</v>
      </c>
      <c r="B369" s="93"/>
      <c r="C369" s="91" t="n">
        <v>27.5716442118258</v>
      </c>
      <c r="D369" s="91" t="n">
        <v>25.03736</v>
      </c>
      <c r="E369" s="91" t="n">
        <v>23.62</v>
      </c>
      <c r="F369" s="91" t="n">
        <v>21</v>
      </c>
      <c r="G369" s="91" t="n">
        <v>17.8</v>
      </c>
      <c r="H369" s="91" t="n">
        <v>26.355326</v>
      </c>
      <c r="I369" s="91" t="n">
        <v>21.7</v>
      </c>
      <c r="J369" s="91" t="n">
        <v>26.744494885471</v>
      </c>
      <c r="K369" s="91" t="n">
        <v>26.572</v>
      </c>
      <c r="L369" s="91" t="n">
        <v>24.9416442118258</v>
      </c>
      <c r="M369" s="91" t="n">
        <v>24.8144797906432</v>
      </c>
      <c r="N369" s="91"/>
      <c r="O369" s="92" t="n">
        <v>25.3916442118258</v>
      </c>
    </row>
    <row r="370" customFormat="false" ht="12.75" hidden="false" customHeight="false" outlineLevel="0" collapsed="false">
      <c r="A370" s="50" t="n">
        <v>363</v>
      </c>
      <c r="B370" s="93"/>
      <c r="C370" s="91" t="n">
        <v>27.5744028342649</v>
      </c>
      <c r="D370" s="91" t="n">
        <v>25.04564</v>
      </c>
      <c r="E370" s="91" t="n">
        <v>23.62</v>
      </c>
      <c r="F370" s="91" t="n">
        <v>21</v>
      </c>
      <c r="G370" s="91" t="n">
        <v>17.8</v>
      </c>
      <c r="H370" s="91" t="n">
        <v>26.364659</v>
      </c>
      <c r="I370" s="91" t="n">
        <v>21.7</v>
      </c>
      <c r="J370" s="91" t="n">
        <v>26.7471707492369</v>
      </c>
      <c r="K370" s="91" t="n">
        <v>26.574</v>
      </c>
      <c r="L370" s="91" t="n">
        <v>24.9444028342649</v>
      </c>
      <c r="M370" s="91" t="n">
        <v>24.8169625508384</v>
      </c>
      <c r="N370" s="91"/>
      <c r="O370" s="92" t="n">
        <v>25.3944028342649</v>
      </c>
    </row>
    <row r="371" customFormat="false" ht="12.75" hidden="false" customHeight="false" outlineLevel="0" collapsed="false">
      <c r="A371" s="50" t="n">
        <v>364</v>
      </c>
      <c r="B371" s="93"/>
      <c r="C371" s="91" t="n">
        <v>27.5771538676367</v>
      </c>
      <c r="D371" s="91" t="n">
        <v>25.05392</v>
      </c>
      <c r="E371" s="91" t="n">
        <v>23.62</v>
      </c>
      <c r="F371" s="91" t="n">
        <v>21</v>
      </c>
      <c r="G371" s="91" t="n">
        <v>17.8</v>
      </c>
      <c r="H371" s="91" t="n">
        <v>26.373992</v>
      </c>
      <c r="I371" s="91" t="n">
        <v>21.7</v>
      </c>
      <c r="J371" s="91" t="n">
        <v>26.7498392516076</v>
      </c>
      <c r="K371" s="91" t="n">
        <v>26.577</v>
      </c>
      <c r="L371" s="91" t="n">
        <v>24.9471538676367</v>
      </c>
      <c r="M371" s="91" t="n">
        <v>24.8194384808731</v>
      </c>
      <c r="N371" s="91"/>
      <c r="O371" s="92" t="n">
        <v>25.3971538676367</v>
      </c>
    </row>
    <row r="372" customFormat="false" ht="12.75" hidden="false" customHeight="false" outlineLevel="0" collapsed="false">
      <c r="A372" s="50" t="n">
        <v>365</v>
      </c>
      <c r="B372" s="93"/>
      <c r="C372" s="91" t="n">
        <v>27.5798973535825</v>
      </c>
      <c r="D372" s="91" t="n">
        <v>25.0622</v>
      </c>
      <c r="E372" s="91" t="n">
        <v>23.63</v>
      </c>
      <c r="F372" s="91" t="n">
        <v>21</v>
      </c>
      <c r="G372" s="91" t="n">
        <v>17.8</v>
      </c>
      <c r="H372" s="91" t="n">
        <v>26.383325</v>
      </c>
      <c r="I372" s="91" t="n">
        <v>21.71</v>
      </c>
      <c r="J372" s="91" t="n">
        <v>26.752500432975</v>
      </c>
      <c r="K372" s="91" t="n">
        <v>26.58</v>
      </c>
      <c r="L372" s="91" t="n">
        <v>24.9498973535825</v>
      </c>
      <c r="M372" s="91" t="n">
        <v>24.8219076182242</v>
      </c>
      <c r="N372" s="91"/>
      <c r="O372" s="92" t="n">
        <v>25.3998973535825</v>
      </c>
    </row>
    <row r="373" customFormat="false" ht="12.75" hidden="false" customHeight="false" outlineLevel="0" collapsed="false">
      <c r="A373" s="50" t="n">
        <v>366</v>
      </c>
      <c r="B373" s="93"/>
      <c r="C373" s="91" t="n">
        <v>27.5826333334014</v>
      </c>
      <c r="D373" s="91" t="n">
        <v>25.07048</v>
      </c>
      <c r="E373" s="91" t="n">
        <v>23.63</v>
      </c>
      <c r="F373" s="91" t="n">
        <v>21</v>
      </c>
      <c r="G373" s="91" t="n">
        <v>17.8</v>
      </c>
      <c r="H373" s="91" t="n">
        <v>26.392658</v>
      </c>
      <c r="I373" s="91" t="n">
        <v>21.71</v>
      </c>
      <c r="J373" s="91" t="n">
        <v>26.7551543333993</v>
      </c>
      <c r="K373" s="91" t="n">
        <v>26.583</v>
      </c>
      <c r="L373" s="91" t="n">
        <v>24.9526333334014</v>
      </c>
      <c r="M373" s="91" t="n">
        <v>24.8243700000612</v>
      </c>
      <c r="N373" s="91"/>
      <c r="O373" s="92" t="n">
        <v>25.4026333334014</v>
      </c>
    </row>
    <row r="374" customFormat="false" ht="12.75" hidden="false" customHeight="false" outlineLevel="0" collapsed="false">
      <c r="A374" s="50" t="n">
        <v>367</v>
      </c>
      <c r="B374" s="93"/>
      <c r="C374" s="91" t="n">
        <v>27.5853618480546</v>
      </c>
      <c r="D374" s="91" t="n">
        <v>25.07876</v>
      </c>
      <c r="E374" s="91" t="n">
        <v>23.63</v>
      </c>
      <c r="F374" s="91" t="n">
        <v>21</v>
      </c>
      <c r="G374" s="91" t="n">
        <v>17.8</v>
      </c>
      <c r="H374" s="91" t="n">
        <v>26.401991</v>
      </c>
      <c r="I374" s="91" t="n">
        <v>21.72</v>
      </c>
      <c r="J374" s="91" t="n">
        <v>26.7578009926129</v>
      </c>
      <c r="K374" s="91" t="n">
        <v>26.585</v>
      </c>
      <c r="L374" s="91" t="n">
        <v>24.9553618480546</v>
      </c>
      <c r="M374" s="91" t="n">
        <v>24.8268256632491</v>
      </c>
      <c r="N374" s="91"/>
      <c r="O374" s="92" t="n">
        <v>25.4053618480546</v>
      </c>
    </row>
    <row r="375" customFormat="false" ht="12.75" hidden="false" customHeight="false" outlineLevel="0" collapsed="false">
      <c r="A375" s="50" t="n">
        <v>368</v>
      </c>
      <c r="B375" s="93"/>
      <c r="C375" s="91" t="n">
        <v>27.5880829381689</v>
      </c>
      <c r="D375" s="91" t="n">
        <v>25.08704</v>
      </c>
      <c r="E375" s="91" t="n">
        <v>23.64</v>
      </c>
      <c r="F375" s="91" t="n">
        <v>21</v>
      </c>
      <c r="G375" s="91" t="n">
        <v>17.8</v>
      </c>
      <c r="H375" s="91" t="n">
        <v>26.411324</v>
      </c>
      <c r="I375" s="91" t="n">
        <v>21.72</v>
      </c>
      <c r="J375" s="91" t="n">
        <v>26.7604404500239</v>
      </c>
      <c r="K375" s="91" t="n">
        <v>26.588</v>
      </c>
      <c r="L375" s="91" t="n">
        <v>24.9580829381689</v>
      </c>
      <c r="M375" s="91" t="n">
        <v>24.829274644352</v>
      </c>
      <c r="N375" s="91"/>
      <c r="O375" s="92" t="n">
        <v>25.4080829381689</v>
      </c>
    </row>
    <row r="376" customFormat="false" ht="12.75" hidden="false" customHeight="false" outlineLevel="0" collapsed="false">
      <c r="A376" s="50" t="n">
        <v>369</v>
      </c>
      <c r="B376" s="93"/>
      <c r="C376" s="91" t="n">
        <v>27.5907966440405</v>
      </c>
      <c r="D376" s="91" t="n">
        <v>25.09532</v>
      </c>
      <c r="E376" s="91" t="n">
        <v>23.64</v>
      </c>
      <c r="F376" s="91" t="n">
        <v>21</v>
      </c>
      <c r="G376" s="91" t="n">
        <v>17.8</v>
      </c>
      <c r="H376" s="91" t="n">
        <v>26.420657</v>
      </c>
      <c r="I376" s="91" t="n">
        <v>21.73</v>
      </c>
      <c r="J376" s="91" t="n">
        <v>26.7630727447193</v>
      </c>
      <c r="K376" s="91" t="n">
        <v>26.591</v>
      </c>
      <c r="L376" s="91" t="n">
        <v>24.9607966440405</v>
      </c>
      <c r="M376" s="91" t="n">
        <v>24.8317169796365</v>
      </c>
      <c r="N376" s="91"/>
      <c r="O376" s="92" t="n">
        <v>25.4107966440405</v>
      </c>
    </row>
    <row r="377" customFormat="false" ht="13.5" hidden="false" customHeight="false" outlineLevel="0" collapsed="false">
      <c r="A377" s="53" t="n">
        <v>370</v>
      </c>
      <c r="B377" s="106"/>
      <c r="C377" s="95" t="n">
        <v>27.5935030056383</v>
      </c>
      <c r="D377" s="95" t="n">
        <v>25.1036</v>
      </c>
      <c r="E377" s="95" t="n">
        <v>23.64</v>
      </c>
      <c r="F377" s="95" t="n">
        <v>21</v>
      </c>
      <c r="G377" s="95" t="n">
        <v>17.8</v>
      </c>
      <c r="H377" s="95" t="n">
        <v>26.42999</v>
      </c>
      <c r="I377" s="95" t="n">
        <v>21.73</v>
      </c>
      <c r="J377" s="95" t="n">
        <v>26.7656979154691</v>
      </c>
      <c r="K377" s="95" t="n">
        <v>26.594</v>
      </c>
      <c r="L377" s="95" t="n">
        <v>24.9635030056383</v>
      </c>
      <c r="M377" s="95" t="n">
        <v>24.8341527050744</v>
      </c>
      <c r="N377" s="95"/>
      <c r="O377" s="96" t="n">
        <v>25.4135030056383</v>
      </c>
    </row>
    <row r="378" customFormat="false" ht="12.75" hidden="false" customHeight="false" outlineLevel="0" collapsed="false">
      <c r="A378" s="57" t="n">
        <v>371</v>
      </c>
      <c r="B378" s="101"/>
      <c r="C378" s="91" t="n">
        <v>27.5962020626074</v>
      </c>
      <c r="D378" s="105" t="n">
        <v>25.11188</v>
      </c>
      <c r="E378" s="105" t="n">
        <v>23.65</v>
      </c>
      <c r="F378" s="105" t="n">
        <v>21</v>
      </c>
      <c r="G378" s="91" t="n">
        <v>17.8</v>
      </c>
      <c r="H378" s="105" t="n">
        <v>26.438</v>
      </c>
      <c r="I378" s="102" t="n">
        <v>21.73</v>
      </c>
      <c r="J378" s="105" t="n">
        <v>26.7683160007292</v>
      </c>
      <c r="K378" s="105" t="n">
        <v>26.596</v>
      </c>
      <c r="L378" s="105" t="n">
        <v>24.9662020626074</v>
      </c>
      <c r="M378" s="105" t="n">
        <v>24.8365818563467</v>
      </c>
      <c r="N378" s="102"/>
      <c r="O378" s="92" t="n">
        <v>25.4162020626074</v>
      </c>
    </row>
    <row r="379" customFormat="false" ht="12.75" hidden="false" customHeight="false" outlineLevel="0" collapsed="false">
      <c r="A379" s="50" t="n">
        <v>372</v>
      </c>
      <c r="B379" s="93"/>
      <c r="C379" s="91" t="n">
        <v>27.5988938542731</v>
      </c>
      <c r="D379" s="91" t="n">
        <v>25.12016</v>
      </c>
      <c r="E379" s="91" t="n">
        <v>23.65</v>
      </c>
      <c r="F379" s="91" t="n">
        <v>21</v>
      </c>
      <c r="G379" s="91" t="n">
        <v>17.8</v>
      </c>
      <c r="H379" s="91" t="n">
        <v>26.446</v>
      </c>
      <c r="I379" s="91" t="n">
        <v>21.74</v>
      </c>
      <c r="J379" s="91" t="n">
        <v>26.770927038645</v>
      </c>
      <c r="K379" s="91" t="n">
        <v>26.599</v>
      </c>
      <c r="L379" s="91" t="n">
        <v>24.9688938542731</v>
      </c>
      <c r="M379" s="91" t="n">
        <v>24.8390044688458</v>
      </c>
      <c r="N379" s="91"/>
      <c r="O379" s="92" t="n">
        <v>25.4188938542731</v>
      </c>
    </row>
    <row r="380" customFormat="false" ht="12.75" hidden="false" customHeight="false" outlineLevel="0" collapsed="false">
      <c r="A380" s="50" t="n">
        <v>373</v>
      </c>
      <c r="B380" s="93"/>
      <c r="C380" s="91" t="n">
        <v>27.6015784196438</v>
      </c>
      <c r="D380" s="91" t="n">
        <v>25.12844</v>
      </c>
      <c r="E380" s="91" t="n">
        <v>23.65</v>
      </c>
      <c r="F380" s="91" t="n">
        <v>21</v>
      </c>
      <c r="G380" s="91" t="n">
        <v>17.8</v>
      </c>
      <c r="H380" s="91" t="n">
        <v>26.454</v>
      </c>
      <c r="I380" s="91" t="n">
        <v>21.74</v>
      </c>
      <c r="J380" s="91" t="n">
        <v>26.7735310670545</v>
      </c>
      <c r="K380" s="91" t="n">
        <v>26.602</v>
      </c>
      <c r="L380" s="91" t="n">
        <v>24.9715784196438</v>
      </c>
      <c r="M380" s="91" t="n">
        <v>24.8414205776794</v>
      </c>
      <c r="N380" s="91"/>
      <c r="O380" s="92" t="n">
        <v>25.4215784196438</v>
      </c>
    </row>
    <row r="381" customFormat="false" ht="12.75" hidden="false" customHeight="false" outlineLevel="0" collapsed="false">
      <c r="A381" s="50" t="n">
        <v>374</v>
      </c>
      <c r="B381" s="93"/>
      <c r="C381" s="91" t="n">
        <v>27.6042557974145</v>
      </c>
      <c r="D381" s="91" t="n">
        <v>25.13672</v>
      </c>
      <c r="E381" s="91" t="n">
        <v>23.65</v>
      </c>
      <c r="F381" s="91" t="n">
        <v>21</v>
      </c>
      <c r="G381" s="91" t="n">
        <v>17.8</v>
      </c>
      <c r="H381" s="91" t="n">
        <v>26.462</v>
      </c>
      <c r="I381" s="91" t="n">
        <v>21.75</v>
      </c>
      <c r="J381" s="91" t="n">
        <v>26.7761281234921</v>
      </c>
      <c r="K381" s="91" t="n">
        <v>26.604</v>
      </c>
      <c r="L381" s="91" t="n">
        <v>24.9742557974145</v>
      </c>
      <c r="M381" s="91" t="n">
        <v>24.8438302176731</v>
      </c>
      <c r="N381" s="91"/>
      <c r="O381" s="92" t="n">
        <v>25.4242557974145</v>
      </c>
    </row>
    <row r="382" customFormat="false" ht="12.75" hidden="false" customHeight="false" outlineLevel="0" collapsed="false">
      <c r="A382" s="50" t="n">
        <v>375</v>
      </c>
      <c r="B382" s="93"/>
      <c r="C382" s="91" t="n">
        <v>27.6069260259704</v>
      </c>
      <c r="D382" s="91" t="n">
        <v>25.145</v>
      </c>
      <c r="E382" s="91" t="n">
        <v>23.66</v>
      </c>
      <c r="F382" s="91" t="n">
        <v>21</v>
      </c>
      <c r="G382" s="91" t="n">
        <v>17.8</v>
      </c>
      <c r="H382" s="91" t="n">
        <v>26.47</v>
      </c>
      <c r="I382" s="91" t="n">
        <v>21.75</v>
      </c>
      <c r="J382" s="91" t="n">
        <v>26.7787182451913</v>
      </c>
      <c r="K382" s="91" t="n">
        <v>26.607</v>
      </c>
      <c r="L382" s="91" t="n">
        <v>24.9769260259704</v>
      </c>
      <c r="M382" s="91" t="n">
        <v>24.8462334233734</v>
      </c>
      <c r="N382" s="91"/>
      <c r="O382" s="92" t="n">
        <v>25.4269260259704</v>
      </c>
    </row>
    <row r="383" customFormat="false" ht="12.75" hidden="false" customHeight="false" outlineLevel="0" collapsed="false">
      <c r="A383" s="50" t="n">
        <v>376</v>
      </c>
      <c r="B383" s="93"/>
      <c r="C383" s="91" t="n">
        <v>27.6095891433899</v>
      </c>
      <c r="D383" s="91" t="n">
        <v>25.15328</v>
      </c>
      <c r="E383" s="91" t="n">
        <v>23.66</v>
      </c>
      <c r="F383" s="91" t="n">
        <v>21</v>
      </c>
      <c r="G383" s="91" t="n">
        <v>17.8</v>
      </c>
      <c r="H383" s="91" t="n">
        <v>26.478</v>
      </c>
      <c r="I383" s="91" t="n">
        <v>21.76</v>
      </c>
      <c r="J383" s="91" t="n">
        <v>26.7813014690882</v>
      </c>
      <c r="K383" s="91" t="n">
        <v>26.61</v>
      </c>
      <c r="L383" s="91" t="n">
        <v>24.9795891433899</v>
      </c>
      <c r="M383" s="91" t="n">
        <v>24.8486302290509</v>
      </c>
      <c r="N383" s="91"/>
      <c r="O383" s="92" t="n">
        <v>25.4295891433899</v>
      </c>
    </row>
    <row r="384" customFormat="false" ht="12.75" hidden="false" customHeight="false" outlineLevel="0" collapsed="false">
      <c r="A384" s="50" t="n">
        <v>377</v>
      </c>
      <c r="B384" s="93"/>
      <c r="C384" s="91" t="n">
        <v>27.612245187448</v>
      </c>
      <c r="D384" s="91" t="n">
        <v>25.16156</v>
      </c>
      <c r="E384" s="91" t="n">
        <v>23.66</v>
      </c>
      <c r="F384" s="91" t="n">
        <v>21</v>
      </c>
      <c r="G384" s="91" t="n">
        <v>17.8</v>
      </c>
      <c r="H384" s="91" t="n">
        <v>26.486</v>
      </c>
      <c r="I384" s="91" t="n">
        <v>21.76</v>
      </c>
      <c r="J384" s="91" t="n">
        <v>26.7838778318246</v>
      </c>
      <c r="K384" s="91" t="n">
        <v>26.612</v>
      </c>
      <c r="L384" s="91" t="n">
        <v>24.982245187448</v>
      </c>
      <c r="M384" s="91" t="n">
        <v>24.8510206687032</v>
      </c>
      <c r="N384" s="91"/>
      <c r="O384" s="92" t="n">
        <v>25.432245187448</v>
      </c>
    </row>
    <row r="385" customFormat="false" ht="12.75" hidden="false" customHeight="false" outlineLevel="0" collapsed="false">
      <c r="A385" s="50" t="n">
        <v>378</v>
      </c>
      <c r="B385" s="93"/>
      <c r="C385" s="91" t="n">
        <v>27.6148941956196</v>
      </c>
      <c r="D385" s="91" t="n">
        <v>25.16984</v>
      </c>
      <c r="E385" s="91" t="n">
        <v>23.67</v>
      </c>
      <c r="F385" s="91" t="n">
        <v>21</v>
      </c>
      <c r="G385" s="91" t="n">
        <v>17.8</v>
      </c>
      <c r="H385" s="91" t="n">
        <v>26.494</v>
      </c>
      <c r="I385" s="91" t="n">
        <v>21.76</v>
      </c>
      <c r="J385" s="91" t="n">
        <v>26.786447369751</v>
      </c>
      <c r="K385" s="91" t="n">
        <v>26.615</v>
      </c>
      <c r="L385" s="91" t="n">
        <v>24.9848941956196</v>
      </c>
      <c r="M385" s="91" t="n">
        <v>24.8534047760576</v>
      </c>
      <c r="N385" s="91"/>
      <c r="O385" s="92" t="n">
        <v>25.4348941956196</v>
      </c>
    </row>
    <row r="386" customFormat="false" ht="12.75" hidden="false" customHeight="false" outlineLevel="0" collapsed="false">
      <c r="A386" s="50" t="n">
        <v>379</v>
      </c>
      <c r="B386" s="93"/>
      <c r="C386" s="91" t="n">
        <v>27.6175362050824</v>
      </c>
      <c r="D386" s="91" t="n">
        <v>25.17812</v>
      </c>
      <c r="E386" s="91" t="n">
        <v>23.67</v>
      </c>
      <c r="F386" s="91" t="n">
        <v>21</v>
      </c>
      <c r="G386" s="91" t="n">
        <v>17.8</v>
      </c>
      <c r="H386" s="91" t="n">
        <v>26.502</v>
      </c>
      <c r="I386" s="91" t="n">
        <v>21.77</v>
      </c>
      <c r="J386" s="91" t="n">
        <v>26.78901011893</v>
      </c>
      <c r="K386" s="91" t="n">
        <v>26.618</v>
      </c>
      <c r="L386" s="91" t="n">
        <v>24.9875362050824</v>
      </c>
      <c r="M386" s="91" t="n">
        <v>24.8557825845742</v>
      </c>
      <c r="N386" s="91"/>
      <c r="O386" s="92" t="n">
        <v>25.4375362050824</v>
      </c>
    </row>
    <row r="387" customFormat="false" ht="13.5" hidden="false" customHeight="false" outlineLevel="0" collapsed="false">
      <c r="A387" s="53" t="n">
        <v>380</v>
      </c>
      <c r="B387" s="106"/>
      <c r="C387" s="95" t="n">
        <v>27.6201712527204</v>
      </c>
      <c r="D387" s="95" t="n">
        <v>25.1864</v>
      </c>
      <c r="E387" s="95" t="n">
        <v>23.67</v>
      </c>
      <c r="F387" s="95" t="n">
        <v>21</v>
      </c>
      <c r="G387" s="95" t="n">
        <v>17.8</v>
      </c>
      <c r="H387" s="95" t="n">
        <v>26.51</v>
      </c>
      <c r="I387" s="95" t="n">
        <v>21.77</v>
      </c>
      <c r="J387" s="95" t="n">
        <v>26.7915661151388</v>
      </c>
      <c r="K387" s="95" t="n">
        <v>26.62</v>
      </c>
      <c r="L387" s="95" t="n">
        <v>24.9901712527204</v>
      </c>
      <c r="M387" s="95" t="n">
        <v>24.8581541274484</v>
      </c>
      <c r="N387" s="95"/>
      <c r="O387" s="96" t="n">
        <v>25.4401712527204</v>
      </c>
    </row>
    <row r="388" customFormat="false" ht="12.75" hidden="false" customHeight="false" outlineLevel="0" collapsed="false">
      <c r="A388" s="57" t="n">
        <v>381</v>
      </c>
      <c r="B388" s="101"/>
      <c r="C388" s="91" t="n">
        <v>27.6227993751267</v>
      </c>
      <c r="D388" s="105" t="n">
        <v>25.19468</v>
      </c>
      <c r="E388" s="105" t="n">
        <v>23.68</v>
      </c>
      <c r="F388" s="105" t="n">
        <v>21</v>
      </c>
      <c r="G388" s="91" t="n">
        <v>17.8</v>
      </c>
      <c r="H388" s="105" t="n">
        <v>26.518</v>
      </c>
      <c r="I388" s="102" t="n">
        <v>21.78</v>
      </c>
      <c r="J388" s="105" t="n">
        <v>26.7941153938729</v>
      </c>
      <c r="K388" s="105" t="n">
        <v>26.623</v>
      </c>
      <c r="L388" s="105" t="n">
        <v>24.9927993751267</v>
      </c>
      <c r="M388" s="105" t="n">
        <v>24.860519437614</v>
      </c>
      <c r="N388" s="102"/>
      <c r="O388" s="92" t="n">
        <v>25.4427993751267</v>
      </c>
    </row>
    <row r="389" customFormat="false" ht="12.75" hidden="false" customHeight="false" outlineLevel="0" collapsed="false">
      <c r="A389" s="50" t="n">
        <v>382</v>
      </c>
      <c r="B389" s="93"/>
      <c r="C389" s="91" t="n">
        <v>27.6254206086066</v>
      </c>
      <c r="D389" s="91" t="n">
        <v>25.20296</v>
      </c>
      <c r="E389" s="91" t="n">
        <v>23.68</v>
      </c>
      <c r="F389" s="91" t="n">
        <v>21</v>
      </c>
      <c r="G389" s="91" t="n">
        <v>17.8</v>
      </c>
      <c r="H389" s="91" t="n">
        <v>26.526</v>
      </c>
      <c r="I389" s="91" t="n">
        <v>21.78</v>
      </c>
      <c r="J389" s="91" t="n">
        <v>26.7966579903484</v>
      </c>
      <c r="K389" s="91" t="n">
        <v>26.625</v>
      </c>
      <c r="L389" s="91" t="n">
        <v>24.9954206086066</v>
      </c>
      <c r="M389" s="91" t="n">
        <v>24.8628785477459</v>
      </c>
      <c r="N389" s="91"/>
      <c r="O389" s="92" t="n">
        <v>25.4454206086066</v>
      </c>
    </row>
    <row r="390" customFormat="false" ht="12.75" hidden="false" customHeight="false" outlineLevel="0" collapsed="false">
      <c r="A390" s="50" t="n">
        <v>383</v>
      </c>
      <c r="B390" s="93"/>
      <c r="C390" s="91" t="n">
        <v>27.6280349891806</v>
      </c>
      <c r="D390" s="91" t="n">
        <v>25.21124</v>
      </c>
      <c r="E390" s="91" t="n">
        <v>23.68</v>
      </c>
      <c r="F390" s="91" t="n">
        <v>21</v>
      </c>
      <c r="G390" s="91" t="n">
        <v>17.8</v>
      </c>
      <c r="H390" s="91" t="n">
        <v>26.534</v>
      </c>
      <c r="I390" s="91" t="n">
        <v>21.78</v>
      </c>
      <c r="J390" s="91" t="n">
        <v>26.7991939395052</v>
      </c>
      <c r="K390" s="91" t="n">
        <v>26.628</v>
      </c>
      <c r="L390" s="91" t="n">
        <v>24.9980349891806</v>
      </c>
      <c r="M390" s="91" t="n">
        <v>24.8652314902626</v>
      </c>
      <c r="N390" s="91"/>
      <c r="O390" s="92" t="n">
        <v>25.4480349891806</v>
      </c>
    </row>
    <row r="391" customFormat="false" ht="12.75" hidden="false" customHeight="false" outlineLevel="0" collapsed="false">
      <c r="A391" s="50" t="n">
        <v>384</v>
      </c>
      <c r="B391" s="93"/>
      <c r="C391" s="91" t="n">
        <v>27.6306425525877</v>
      </c>
      <c r="D391" s="91" t="n">
        <v>25.21952</v>
      </c>
      <c r="E391" s="91" t="n">
        <v>23.68</v>
      </c>
      <c r="F391" s="91" t="n">
        <v>21</v>
      </c>
      <c r="G391" s="91" t="n">
        <v>17.8</v>
      </c>
      <c r="H391" s="91" t="n">
        <v>26.542</v>
      </c>
      <c r="I391" s="91" t="n">
        <v>21.79</v>
      </c>
      <c r="J391" s="91" t="n">
        <v>26.8017232760101</v>
      </c>
      <c r="K391" s="91" t="n">
        <v>26.631</v>
      </c>
      <c r="L391" s="91" t="n">
        <v>25.0006425525877</v>
      </c>
      <c r="M391" s="91" t="n">
        <v>24.867578297329</v>
      </c>
      <c r="N391" s="91"/>
      <c r="O391" s="92" t="n">
        <v>25.4506425525877</v>
      </c>
    </row>
    <row r="392" customFormat="false" ht="12.75" hidden="false" customHeight="false" outlineLevel="0" collapsed="false">
      <c r="A392" s="50" t="n">
        <v>385</v>
      </c>
      <c r="B392" s="93"/>
      <c r="C392" s="91" t="n">
        <v>27.6332433342878</v>
      </c>
      <c r="D392" s="91" t="n">
        <v>25.2278</v>
      </c>
      <c r="E392" s="91" t="n">
        <v>23.69</v>
      </c>
      <c r="F392" s="91" t="n">
        <v>21</v>
      </c>
      <c r="G392" s="91" t="n">
        <v>17.8</v>
      </c>
      <c r="H392" s="91" t="n">
        <v>26.55</v>
      </c>
      <c r="I392" s="91" t="n">
        <v>21.79</v>
      </c>
      <c r="J392" s="91" t="n">
        <v>26.8042460342591</v>
      </c>
      <c r="K392" s="91" t="n">
        <v>26.633</v>
      </c>
      <c r="L392" s="91" t="n">
        <v>25.0032433342878</v>
      </c>
      <c r="M392" s="91" t="n">
        <v>24.869919000859</v>
      </c>
      <c r="N392" s="91"/>
      <c r="O392" s="92" t="n">
        <v>25.4532433342878</v>
      </c>
    </row>
    <row r="393" customFormat="false" ht="12.75" hidden="false" customHeight="false" outlineLevel="0" collapsed="false">
      <c r="A393" s="50" t="n">
        <v>386</v>
      </c>
      <c r="B393" s="93"/>
      <c r="C393" s="91" t="n">
        <v>27.6358373694648</v>
      </c>
      <c r="D393" s="91" t="n">
        <v>25.23608</v>
      </c>
      <c r="E393" s="91" t="n">
        <v>23.69</v>
      </c>
      <c r="F393" s="91" t="n">
        <v>21</v>
      </c>
      <c r="G393" s="91" t="n">
        <v>17.8</v>
      </c>
      <c r="H393" s="91" t="n">
        <v>26.558</v>
      </c>
      <c r="I393" s="91" t="n">
        <v>21.8</v>
      </c>
      <c r="J393" s="91" t="n">
        <v>26.8067622483809</v>
      </c>
      <c r="K393" s="91" t="n">
        <v>26.636</v>
      </c>
      <c r="L393" s="91" t="n">
        <v>25.0058373694648</v>
      </c>
      <c r="M393" s="91" t="n">
        <v>24.8722536325183</v>
      </c>
      <c r="N393" s="91"/>
      <c r="O393" s="92" t="n">
        <v>25.4558373694648</v>
      </c>
    </row>
    <row r="394" customFormat="false" ht="12.75" hidden="false" customHeight="false" outlineLevel="0" collapsed="false">
      <c r="A394" s="50" t="n">
        <v>387</v>
      </c>
      <c r="B394" s="93"/>
      <c r="C394" s="91" t="n">
        <v>27.6384246930298</v>
      </c>
      <c r="D394" s="91" t="n">
        <v>25.24436</v>
      </c>
      <c r="E394" s="91" t="n">
        <v>23.69</v>
      </c>
      <c r="F394" s="91" t="n">
        <v>21</v>
      </c>
      <c r="G394" s="91" t="n">
        <v>17.8</v>
      </c>
      <c r="H394" s="91" t="n">
        <v>26.566</v>
      </c>
      <c r="I394" s="91" t="n">
        <v>21.8</v>
      </c>
      <c r="J394" s="91" t="n">
        <v>26.8092719522389</v>
      </c>
      <c r="K394" s="91" t="n">
        <v>26.638</v>
      </c>
      <c r="L394" s="91" t="n">
        <v>25.0084246930298</v>
      </c>
      <c r="M394" s="91" t="n">
        <v>24.8745822237268</v>
      </c>
      <c r="N394" s="91"/>
      <c r="O394" s="92" t="n">
        <v>25.4584246930298</v>
      </c>
    </row>
    <row r="395" customFormat="false" ht="12.75" hidden="false" customHeight="false" outlineLevel="0" collapsed="false">
      <c r="A395" s="50" t="n">
        <v>388</v>
      </c>
      <c r="B395" s="93"/>
      <c r="C395" s="91" t="n">
        <v>27.6410053396233</v>
      </c>
      <c r="D395" s="91" t="n">
        <v>25.25264</v>
      </c>
      <c r="E395" s="91" t="n">
        <v>23.7</v>
      </c>
      <c r="F395" s="91" t="n">
        <v>21</v>
      </c>
      <c r="G395" s="91" t="n">
        <v>17.8</v>
      </c>
      <c r="H395" s="91" t="n">
        <v>26.574</v>
      </c>
      <c r="I395" s="91" t="n">
        <v>21.81</v>
      </c>
      <c r="J395" s="91" t="n">
        <v>26.8117751794346</v>
      </c>
      <c r="K395" s="91" t="n">
        <v>26.641</v>
      </c>
      <c r="L395" s="91" t="n">
        <v>25.0110053396233</v>
      </c>
      <c r="M395" s="91" t="n">
        <v>24.8769048056609</v>
      </c>
      <c r="N395" s="91"/>
      <c r="O395" s="92" t="n">
        <v>25.4610053396233</v>
      </c>
    </row>
    <row r="396" customFormat="false" ht="12.75" hidden="false" customHeight="false" outlineLevel="0" collapsed="false">
      <c r="A396" s="50" t="n">
        <v>389</v>
      </c>
      <c r="B396" s="93"/>
      <c r="C396" s="91" t="n">
        <v>27.6435793436184</v>
      </c>
      <c r="D396" s="91" t="n">
        <v>25.26092</v>
      </c>
      <c r="E396" s="91" t="n">
        <v>23.7</v>
      </c>
      <c r="F396" s="91" t="n">
        <v>21</v>
      </c>
      <c r="G396" s="91" t="n">
        <v>17.8</v>
      </c>
      <c r="H396" s="91" t="n">
        <v>26.582</v>
      </c>
      <c r="I396" s="91" t="n">
        <v>21.81</v>
      </c>
      <c r="J396" s="91" t="n">
        <v>26.8142719633099</v>
      </c>
      <c r="K396" s="91" t="n">
        <v>26.644</v>
      </c>
      <c r="L396" s="91" t="n">
        <v>25.0135793436184</v>
      </c>
      <c r="M396" s="91" t="n">
        <v>24.8792214092566</v>
      </c>
      <c r="N396" s="91"/>
      <c r="O396" s="92" t="n">
        <v>25.4635793436184</v>
      </c>
    </row>
    <row r="397" customFormat="false" ht="13.5" hidden="false" customHeight="false" outlineLevel="0" collapsed="false">
      <c r="A397" s="53" t="n">
        <v>390</v>
      </c>
      <c r="B397" s="106"/>
      <c r="C397" s="95" t="n">
        <v>27.6461467391237</v>
      </c>
      <c r="D397" s="95" t="n">
        <v>25.2692</v>
      </c>
      <c r="E397" s="95" t="n">
        <v>23.7</v>
      </c>
      <c r="F397" s="95" t="n">
        <v>21</v>
      </c>
      <c r="G397" s="95" t="n">
        <v>17.8</v>
      </c>
      <c r="H397" s="95" t="n">
        <v>26.59</v>
      </c>
      <c r="I397" s="95" t="n">
        <v>21.81</v>
      </c>
      <c r="J397" s="95" t="n">
        <v>26.81676233695</v>
      </c>
      <c r="K397" s="95" t="n">
        <v>26.646</v>
      </c>
      <c r="L397" s="95" t="n">
        <v>25.0161467391237</v>
      </c>
      <c r="M397" s="95" t="n">
        <v>24.8815320652113</v>
      </c>
      <c r="N397" s="95"/>
      <c r="O397" s="96" t="n">
        <v>25.4661467391237</v>
      </c>
    </row>
    <row r="398" customFormat="false" ht="12.75" hidden="false" customHeight="false" outlineLevel="0" collapsed="false">
      <c r="A398" s="57" t="n">
        <v>391</v>
      </c>
      <c r="B398" s="101"/>
      <c r="C398" s="91" t="n">
        <v>27.6487075599854</v>
      </c>
      <c r="D398" s="105" t="n">
        <v>25.27748</v>
      </c>
      <c r="E398" s="105" t="n">
        <v>23.7</v>
      </c>
      <c r="F398" s="105" t="n">
        <v>21</v>
      </c>
      <c r="G398" s="91" t="n">
        <v>17.8</v>
      </c>
      <c r="H398" s="105" t="n">
        <v>26.598</v>
      </c>
      <c r="I398" s="102" t="n">
        <v>21.82</v>
      </c>
      <c r="J398" s="105" t="n">
        <v>26.8192463331858</v>
      </c>
      <c r="K398" s="105" t="n">
        <v>26.649</v>
      </c>
      <c r="L398" s="105" t="n">
        <v>25.0187075599854</v>
      </c>
      <c r="M398" s="105" t="n">
        <v>24.8838368039868</v>
      </c>
      <c r="N398" s="102"/>
      <c r="O398" s="92" t="n">
        <v>25.4687075599854</v>
      </c>
    </row>
    <row r="399" customFormat="false" ht="12.75" hidden="false" customHeight="false" outlineLevel="0" collapsed="false">
      <c r="A399" s="50" t="n">
        <v>392</v>
      </c>
      <c r="B399" s="93"/>
      <c r="C399" s="91" t="n">
        <v>27.6512618397905</v>
      </c>
      <c r="D399" s="91" t="n">
        <v>25.28576</v>
      </c>
      <c r="E399" s="91" t="n">
        <v>23.71</v>
      </c>
      <c r="F399" s="91" t="n">
        <v>21</v>
      </c>
      <c r="G399" s="91" t="n">
        <v>17.8</v>
      </c>
      <c r="H399" s="91" t="n">
        <v>26.606</v>
      </c>
      <c r="I399" s="91" t="n">
        <v>21.82</v>
      </c>
      <c r="J399" s="91" t="n">
        <v>26.8217239845967</v>
      </c>
      <c r="K399" s="91" t="n">
        <v>26.651</v>
      </c>
      <c r="L399" s="91" t="n">
        <v>25.0212618397905</v>
      </c>
      <c r="M399" s="91" t="n">
        <v>24.8861356558114</v>
      </c>
      <c r="N399" s="91"/>
      <c r="O399" s="92" t="n">
        <v>25.4712618397905</v>
      </c>
    </row>
    <row r="400" customFormat="false" ht="12.75" hidden="false" customHeight="false" outlineLevel="0" collapsed="false">
      <c r="A400" s="50" t="n">
        <v>393</v>
      </c>
      <c r="B400" s="93"/>
      <c r="C400" s="91" t="n">
        <v>27.6538096118693</v>
      </c>
      <c r="D400" s="91" t="n">
        <v>25.29404</v>
      </c>
      <c r="E400" s="91" t="n">
        <v>23.71</v>
      </c>
      <c r="F400" s="91" t="n">
        <v>21</v>
      </c>
      <c r="G400" s="91" t="n">
        <v>17.8</v>
      </c>
      <c r="H400" s="91" t="n">
        <v>26.614</v>
      </c>
      <c r="I400" s="91" t="n">
        <v>21.83</v>
      </c>
      <c r="J400" s="91" t="n">
        <v>26.8241953235132</v>
      </c>
      <c r="K400" s="91" t="n">
        <v>26.654</v>
      </c>
      <c r="L400" s="91" t="n">
        <v>25.0238096118693</v>
      </c>
      <c r="M400" s="91" t="n">
        <v>24.8884286506823</v>
      </c>
      <c r="N400" s="91"/>
      <c r="O400" s="92" t="n">
        <v>25.4738096118693</v>
      </c>
    </row>
    <row r="401" customFormat="false" ht="12.75" hidden="false" customHeight="false" outlineLevel="0" collapsed="false">
      <c r="A401" s="50" t="n">
        <v>394</v>
      </c>
      <c r="B401" s="93"/>
      <c r="C401" s="91" t="n">
        <v>27.6563509092979</v>
      </c>
      <c r="D401" s="91" t="n">
        <v>25.30232</v>
      </c>
      <c r="E401" s="91" t="n">
        <v>23.71</v>
      </c>
      <c r="F401" s="91" t="n">
        <v>21</v>
      </c>
      <c r="G401" s="91" t="n">
        <v>17.8</v>
      </c>
      <c r="H401" s="91" t="n">
        <v>26.622</v>
      </c>
      <c r="I401" s="91" t="n">
        <v>21.83</v>
      </c>
      <c r="J401" s="91" t="n">
        <v>26.826660382019</v>
      </c>
      <c r="K401" s="91" t="n">
        <v>26.656</v>
      </c>
      <c r="L401" s="91" t="n">
        <v>25.0263509092979</v>
      </c>
      <c r="M401" s="91" t="n">
        <v>24.8907158183681</v>
      </c>
      <c r="N401" s="91"/>
      <c r="O401" s="92" t="n">
        <v>25.4763509092979</v>
      </c>
    </row>
    <row r="402" customFormat="false" ht="12.75" hidden="false" customHeight="false" outlineLevel="0" collapsed="false">
      <c r="A402" s="50" t="n">
        <v>395</v>
      </c>
      <c r="B402" s="93"/>
      <c r="C402" s="91" t="n">
        <v>27.6588857649011</v>
      </c>
      <c r="D402" s="91" t="n">
        <v>25.3106</v>
      </c>
      <c r="E402" s="91" t="n">
        <v>23.72</v>
      </c>
      <c r="F402" s="91" t="n">
        <v>21</v>
      </c>
      <c r="G402" s="91" t="n">
        <v>17.8</v>
      </c>
      <c r="H402" s="91" t="n">
        <v>26.63</v>
      </c>
      <c r="I402" s="91" t="n">
        <v>21.83</v>
      </c>
      <c r="J402" s="91" t="n">
        <v>26.8291191919541</v>
      </c>
      <c r="K402" s="91" t="n">
        <v>26.659</v>
      </c>
      <c r="L402" s="91" t="n">
        <v>25.0288857649011</v>
      </c>
      <c r="M402" s="91" t="n">
        <v>24.892997188411</v>
      </c>
      <c r="N402" s="91"/>
      <c r="O402" s="92" t="n">
        <v>25.4788857649011</v>
      </c>
    </row>
    <row r="403" customFormat="false" ht="12.75" hidden="false" customHeight="false" outlineLevel="0" collapsed="false">
      <c r="A403" s="50" t="n">
        <v>396</v>
      </c>
      <c r="B403" s="93"/>
      <c r="C403" s="91" t="n">
        <v>27.6614142112545</v>
      </c>
      <c r="D403" s="91" t="n">
        <v>25.31888</v>
      </c>
      <c r="E403" s="91" t="n">
        <v>23.72</v>
      </c>
      <c r="F403" s="91" t="n">
        <v>21</v>
      </c>
      <c r="G403" s="91" t="n">
        <v>17.8</v>
      </c>
      <c r="H403" s="91" t="n">
        <v>26.638</v>
      </c>
      <c r="I403" s="91" t="n">
        <v>21.84</v>
      </c>
      <c r="J403" s="91" t="n">
        <v>26.8315717849168</v>
      </c>
      <c r="K403" s="91" t="n">
        <v>26.661</v>
      </c>
      <c r="L403" s="91" t="n">
        <v>25.0314142112545</v>
      </c>
      <c r="M403" s="91" t="n">
        <v>24.895272790129</v>
      </c>
      <c r="N403" s="91"/>
      <c r="O403" s="92" t="n">
        <v>25.4814142112545</v>
      </c>
    </row>
    <row r="404" customFormat="false" ht="12.75" hidden="false" customHeight="false" outlineLevel="0" collapsed="false">
      <c r="A404" s="50" t="n">
        <v>397</v>
      </c>
      <c r="B404" s="93"/>
      <c r="C404" s="91" t="n">
        <v>27.6639362806872</v>
      </c>
      <c r="D404" s="91" t="n">
        <v>25.32716</v>
      </c>
      <c r="E404" s="91" t="n">
        <v>23.72</v>
      </c>
      <c r="F404" s="91" t="n">
        <v>21</v>
      </c>
      <c r="G404" s="91" t="n">
        <v>17.8</v>
      </c>
      <c r="H404" s="91" t="n">
        <v>26.646</v>
      </c>
      <c r="I404" s="91" t="n">
        <v>21.84</v>
      </c>
      <c r="J404" s="91" t="n">
        <v>26.8340181922666</v>
      </c>
      <c r="K404" s="91" t="n">
        <v>26.664</v>
      </c>
      <c r="L404" s="91" t="n">
        <v>25.0339362806872</v>
      </c>
      <c r="M404" s="91" t="n">
        <v>24.8975426526185</v>
      </c>
      <c r="N404" s="91"/>
      <c r="O404" s="92" t="n">
        <v>25.4839362806872</v>
      </c>
    </row>
    <row r="405" customFormat="false" ht="12.75" hidden="false" customHeight="false" outlineLevel="0" collapsed="false">
      <c r="A405" s="50" t="n">
        <v>398</v>
      </c>
      <c r="B405" s="93"/>
      <c r="C405" s="91" t="n">
        <v>27.6664520052844</v>
      </c>
      <c r="D405" s="91" t="n">
        <v>25.33544</v>
      </c>
      <c r="E405" s="91" t="n">
        <v>23.72</v>
      </c>
      <c r="F405" s="91" t="n">
        <v>21</v>
      </c>
      <c r="G405" s="91" t="n">
        <v>17.8</v>
      </c>
      <c r="H405" s="91" t="n">
        <v>26.654</v>
      </c>
      <c r="I405" s="91" t="n">
        <v>21.85</v>
      </c>
      <c r="J405" s="91" t="n">
        <v>26.8364584451259</v>
      </c>
      <c r="K405" s="91" t="n">
        <v>26.666</v>
      </c>
      <c r="L405" s="91" t="n">
        <v>25.0364520052844</v>
      </c>
      <c r="M405" s="91" t="n">
        <v>24.899806804756</v>
      </c>
      <c r="N405" s="91"/>
      <c r="O405" s="92" t="n">
        <v>25.4864520052844</v>
      </c>
    </row>
    <row r="406" customFormat="false" ht="12.75" hidden="false" customHeight="false" outlineLevel="0" collapsed="false">
      <c r="A406" s="50" t="n">
        <v>399</v>
      </c>
      <c r="B406" s="93"/>
      <c r="C406" s="91" t="n">
        <v>27.6689614168899</v>
      </c>
      <c r="D406" s="91" t="n">
        <v>25.34372</v>
      </c>
      <c r="E406" s="91" t="n">
        <v>23.73</v>
      </c>
      <c r="F406" s="91" t="n">
        <v>21</v>
      </c>
      <c r="G406" s="91" t="n">
        <v>17.8</v>
      </c>
      <c r="H406" s="91" t="n">
        <v>26.662</v>
      </c>
      <c r="I406" s="91" t="n">
        <v>21.85</v>
      </c>
      <c r="J406" s="91" t="n">
        <v>26.8388925743832</v>
      </c>
      <c r="K406" s="91" t="n">
        <v>26.669</v>
      </c>
      <c r="L406" s="91" t="n">
        <v>25.0389614168899</v>
      </c>
      <c r="M406" s="91" t="n">
        <v>24.9020652752009</v>
      </c>
      <c r="N406" s="91"/>
      <c r="O406" s="92" t="n">
        <v>25.4889614168899</v>
      </c>
    </row>
    <row r="407" customFormat="false" ht="13.5" hidden="false" customHeight="false" outlineLevel="0" collapsed="false">
      <c r="A407" s="53" t="n">
        <v>400</v>
      </c>
      <c r="B407" s="106"/>
      <c r="C407" s="95" t="n">
        <v>27.671464547108</v>
      </c>
      <c r="D407" s="95" t="n">
        <v>25.352</v>
      </c>
      <c r="E407" s="95" t="n">
        <v>23.73</v>
      </c>
      <c r="F407" s="95" t="n">
        <v>21</v>
      </c>
      <c r="G407" s="95" t="n">
        <v>17.8</v>
      </c>
      <c r="H407" s="95" t="n">
        <v>26.67</v>
      </c>
      <c r="I407" s="95" t="n">
        <v>21.85</v>
      </c>
      <c r="J407" s="95" t="n">
        <v>26.8413206106947</v>
      </c>
      <c r="K407" s="95" t="n">
        <v>26.671</v>
      </c>
      <c r="L407" s="95" t="n">
        <v>25.041464547108</v>
      </c>
      <c r="M407" s="95" t="n">
        <v>24.9043180923972</v>
      </c>
      <c r="N407" s="95"/>
      <c r="O407" s="96" t="n">
        <v>25.491464547108</v>
      </c>
    </row>
    <row r="408" s="71" customFormat="true" ht="1.5" hidden="false" customHeight="true" outlineLevel="0" collapsed="false">
      <c r="A408" s="39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AA408" s="111"/>
    </row>
    <row r="409" s="71" customFormat="true" ht="12.75" hidden="false" customHeight="false" outlineLevel="0" collapsed="false">
      <c r="A409" s="37" t="s">
        <v>28</v>
      </c>
      <c r="B409" s="38" t="s">
        <v>39</v>
      </c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AA409" s="111"/>
    </row>
    <row r="410" s="71" customFormat="true" ht="12.75" hidden="false" customHeight="false" outlineLevel="0" collapsed="false">
      <c r="A410" s="39"/>
      <c r="B410" s="38" t="s">
        <v>40</v>
      </c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AA410" s="111"/>
    </row>
    <row r="411" s="71" customFormat="true" ht="12.75" hidden="false" customHeight="false" outlineLevel="0" collapsed="false">
      <c r="A411" s="39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AA411" s="111"/>
    </row>
    <row r="412" s="71" customFormat="true" ht="12.75" hidden="false" customHeight="false" outlineLevel="0" collapsed="false">
      <c r="A412" s="39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AA412" s="111"/>
    </row>
    <row r="413" s="71" customFormat="true" ht="12.75" hidden="false" customHeight="false" outlineLevel="0" collapsed="false">
      <c r="A413" s="39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AA413" s="111"/>
    </row>
    <row r="414" s="71" customFormat="true" ht="12.75" hidden="false" customHeight="false" outlineLevel="0" collapsed="false">
      <c r="A414" s="39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AA414" s="111"/>
    </row>
    <row r="415" s="71" customFormat="true" ht="12.75" hidden="false" customHeight="false" outlineLevel="0" collapsed="false">
      <c r="A415" s="39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AA415" s="111"/>
    </row>
    <row r="416" s="71" customFormat="true" ht="12.75" hidden="false" customHeight="false" outlineLevel="0" collapsed="false">
      <c r="A416" s="39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AA416" s="111"/>
    </row>
    <row r="417" s="71" customFormat="true" ht="12.75" hidden="false" customHeight="false" outlineLevel="0" collapsed="false">
      <c r="A417" s="39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AA417" s="111"/>
    </row>
    <row r="418" s="71" customFormat="true" ht="12.75" hidden="false" customHeight="false" outlineLevel="0" collapsed="false">
      <c r="A418" s="39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AA418" s="111"/>
    </row>
    <row r="419" s="71" customFormat="true" ht="12.75" hidden="false" customHeight="false" outlineLevel="0" collapsed="false">
      <c r="A419" s="39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AA419" s="111"/>
    </row>
    <row r="420" s="71" customFormat="true" ht="12.75" hidden="false" customHeight="false" outlineLevel="0" collapsed="false">
      <c r="A420" s="39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AA420" s="111"/>
    </row>
    <row r="421" s="71" customFormat="true" ht="12.75" hidden="false" customHeight="false" outlineLevel="0" collapsed="false">
      <c r="A421" s="39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AA421" s="111"/>
    </row>
    <row r="422" s="71" customFormat="true" ht="12.75" hidden="false" customHeight="false" outlineLevel="0" collapsed="false">
      <c r="A422" s="39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AA422" s="111"/>
    </row>
    <row r="423" s="71" customFormat="true" ht="12.75" hidden="false" customHeight="false" outlineLevel="0" collapsed="false">
      <c r="A423" s="39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AA423" s="111"/>
    </row>
    <row r="424" s="71" customFormat="true" ht="12.75" hidden="false" customHeight="false" outlineLevel="0" collapsed="false">
      <c r="A424" s="39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AA424" s="111"/>
    </row>
    <row r="425" s="71" customFormat="true" ht="12.75" hidden="false" customHeight="false" outlineLevel="0" collapsed="false">
      <c r="A425" s="39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AA425" s="111"/>
    </row>
    <row r="426" s="71" customFormat="true" ht="12.75" hidden="false" customHeight="false" outlineLevel="0" collapsed="false">
      <c r="A426" s="39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AA426" s="111"/>
    </row>
    <row r="427" s="71" customFormat="true" ht="12.75" hidden="false" customHeight="false" outlineLevel="0" collapsed="false">
      <c r="A427" s="39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AA427" s="111"/>
    </row>
    <row r="428" s="71" customFormat="true" ht="12.75" hidden="false" customHeight="false" outlineLevel="0" collapsed="false">
      <c r="A428" s="39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AA428" s="111"/>
    </row>
    <row r="429" s="71" customFormat="true" ht="12.75" hidden="false" customHeight="false" outlineLevel="0" collapsed="false">
      <c r="A429" s="39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AA429" s="111"/>
    </row>
    <row r="430" s="71" customFormat="true" ht="12.75" hidden="false" customHeight="false" outlineLevel="0" collapsed="false">
      <c r="A430" s="39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AA430" s="111"/>
    </row>
    <row r="431" s="71" customFormat="true" ht="12.75" hidden="false" customHeight="false" outlineLevel="0" collapsed="false">
      <c r="A431" s="39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AA431" s="111"/>
    </row>
    <row r="432" s="71" customFormat="true" ht="12.75" hidden="false" customHeight="false" outlineLevel="0" collapsed="false">
      <c r="A432" s="39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AA432" s="111"/>
    </row>
    <row r="433" s="71" customFormat="true" ht="12.75" hidden="false" customHeight="false" outlineLevel="0" collapsed="false">
      <c r="A433" s="39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AA433" s="111"/>
    </row>
    <row r="434" s="71" customFormat="true" ht="12.75" hidden="false" customHeight="false" outlineLevel="0" collapsed="false">
      <c r="A434" s="39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AA434" s="111"/>
    </row>
    <row r="435" s="71" customFormat="true" ht="12.75" hidden="false" customHeight="false" outlineLevel="0" collapsed="false">
      <c r="A435" s="39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AA435" s="111"/>
    </row>
    <row r="436" s="71" customFormat="true" ht="12.75" hidden="false" customHeight="false" outlineLevel="0" collapsed="false">
      <c r="A436" s="39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AA436" s="111"/>
    </row>
    <row r="437" s="71" customFormat="true" ht="12.75" hidden="false" customHeight="false" outlineLevel="0" collapsed="false">
      <c r="A437" s="39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AA437" s="111"/>
    </row>
    <row r="438" s="71" customFormat="true" ht="12.75" hidden="false" customHeight="false" outlineLevel="0" collapsed="false">
      <c r="A438" s="39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AA438" s="111"/>
    </row>
    <row r="439" s="71" customFormat="true" ht="12.75" hidden="false" customHeight="false" outlineLevel="0" collapsed="false">
      <c r="A439" s="39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AA439" s="111"/>
    </row>
    <row r="440" s="71" customFormat="true" ht="12.75" hidden="false" customHeight="false" outlineLevel="0" collapsed="false">
      <c r="A440" s="39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AA440" s="111"/>
    </row>
    <row r="441" s="71" customFormat="true" ht="12.75" hidden="false" customHeight="false" outlineLevel="0" collapsed="false">
      <c r="A441" s="39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AA441" s="111"/>
    </row>
    <row r="442" s="71" customFormat="true" ht="12.75" hidden="false" customHeight="false" outlineLevel="0" collapsed="false">
      <c r="A442" s="39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AA442" s="111"/>
    </row>
    <row r="443" s="71" customFormat="true" ht="12.75" hidden="false" customHeight="false" outlineLevel="0" collapsed="false">
      <c r="A443" s="39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AA443" s="111"/>
    </row>
    <row r="444" s="71" customFormat="true" ht="12.75" hidden="false" customHeight="false" outlineLevel="0" collapsed="false">
      <c r="A444" s="39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AA444" s="111"/>
    </row>
    <row r="445" s="71" customFormat="true" ht="12.75" hidden="false" customHeight="false" outlineLevel="0" collapsed="false">
      <c r="A445" s="39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AA445" s="111"/>
    </row>
    <row r="446" s="71" customFormat="true" ht="12.75" hidden="false" customHeight="false" outlineLevel="0" collapsed="false">
      <c r="A446" s="39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AA446" s="111"/>
    </row>
    <row r="447" s="71" customFormat="true" ht="12.75" hidden="false" customHeight="false" outlineLevel="0" collapsed="false">
      <c r="A447" s="39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AA447" s="111"/>
    </row>
    <row r="448" s="71" customFormat="true" ht="12.75" hidden="false" customHeight="false" outlineLevel="0" collapsed="false">
      <c r="A448" s="39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AA448" s="111"/>
    </row>
    <row r="449" s="71" customFormat="true" ht="12.75" hidden="false" customHeight="false" outlineLevel="0" collapsed="false">
      <c r="A449" s="39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AA449" s="111"/>
    </row>
    <row r="450" s="71" customFormat="true" ht="12.75" hidden="false" customHeight="false" outlineLevel="0" collapsed="false">
      <c r="A450" s="39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AA450" s="111"/>
    </row>
    <row r="451" s="71" customFormat="true" ht="12.75" hidden="false" customHeight="false" outlineLevel="0" collapsed="false">
      <c r="A451" s="39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AA451" s="111"/>
    </row>
    <row r="452" s="71" customFormat="true" ht="12.75" hidden="false" customHeight="false" outlineLevel="0" collapsed="false">
      <c r="A452" s="39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AA452" s="111"/>
    </row>
    <row r="453" s="71" customFormat="true" ht="12.75" hidden="false" customHeight="false" outlineLevel="0" collapsed="false">
      <c r="A453" s="39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AA453" s="111"/>
    </row>
    <row r="454" s="71" customFormat="true" ht="12.75" hidden="false" customHeight="false" outlineLevel="0" collapsed="false">
      <c r="A454" s="39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AA454" s="111"/>
    </row>
    <row r="455" s="71" customFormat="true" ht="12.75" hidden="false" customHeight="false" outlineLevel="0" collapsed="false">
      <c r="A455" s="39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AA455" s="111"/>
    </row>
    <row r="456" s="71" customFormat="true" ht="12.75" hidden="false" customHeight="false" outlineLevel="0" collapsed="false">
      <c r="A456" s="39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AA456" s="111"/>
    </row>
    <row r="457" s="71" customFormat="true" ht="12.75" hidden="false" customHeight="false" outlineLevel="0" collapsed="false">
      <c r="A457" s="39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AA457" s="111"/>
    </row>
    <row r="458" s="71" customFormat="true" ht="12.75" hidden="false" customHeight="false" outlineLevel="0" collapsed="false">
      <c r="A458" s="39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AA458" s="111"/>
    </row>
    <row r="459" s="71" customFormat="true" ht="12.75" hidden="false" customHeight="false" outlineLevel="0" collapsed="false">
      <c r="A459" s="39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AA459" s="111"/>
    </row>
    <row r="460" s="71" customFormat="true" ht="12.75" hidden="false" customHeight="false" outlineLevel="0" collapsed="false">
      <c r="A460" s="39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AA460" s="111"/>
    </row>
    <row r="461" s="71" customFormat="true" ht="12.75" hidden="false" customHeight="false" outlineLevel="0" collapsed="false">
      <c r="A461" s="39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AA461" s="111"/>
    </row>
    <row r="462" s="71" customFormat="true" ht="12.75" hidden="false" customHeight="false" outlineLevel="0" collapsed="false">
      <c r="A462" s="39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AA462" s="111"/>
    </row>
    <row r="463" s="71" customFormat="true" ht="12.75" hidden="false" customHeight="false" outlineLevel="0" collapsed="false">
      <c r="A463" s="39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AA463" s="111"/>
    </row>
    <row r="464" s="71" customFormat="true" ht="12.75" hidden="false" customHeight="false" outlineLevel="0" collapsed="false">
      <c r="A464" s="39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AA464" s="111"/>
    </row>
    <row r="465" s="71" customFormat="true" ht="12.75" hidden="false" customHeight="false" outlineLevel="0" collapsed="false">
      <c r="A465" s="39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AA465" s="111"/>
    </row>
    <row r="466" s="71" customFormat="true" ht="12.75" hidden="false" customHeight="false" outlineLevel="0" collapsed="false">
      <c r="A466" s="39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AA466" s="111"/>
    </row>
    <row r="467" s="71" customFormat="true" ht="12.75" hidden="false" customHeight="false" outlineLevel="0" collapsed="false">
      <c r="A467" s="39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AA467" s="111"/>
    </row>
    <row r="468" s="71" customFormat="true" ht="12.75" hidden="false" customHeight="false" outlineLevel="0" collapsed="false">
      <c r="A468" s="39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AA468" s="111"/>
    </row>
    <row r="469" s="71" customFormat="true" ht="12.75" hidden="false" customHeight="false" outlineLevel="0" collapsed="false">
      <c r="A469" s="39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AA469" s="111"/>
    </row>
    <row r="470" s="71" customFormat="true" ht="12.75" hidden="false" customHeight="false" outlineLevel="0" collapsed="false">
      <c r="A470" s="39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AA470" s="111"/>
    </row>
    <row r="471" s="71" customFormat="true" ht="12.75" hidden="false" customHeight="false" outlineLevel="0" collapsed="false">
      <c r="A471" s="39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AA471" s="111"/>
    </row>
    <row r="472" s="71" customFormat="true" ht="12.75" hidden="false" customHeight="false" outlineLevel="0" collapsed="false">
      <c r="A472" s="39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AA472" s="111"/>
    </row>
    <row r="473" s="71" customFormat="true" ht="12.75" hidden="false" customHeight="false" outlineLevel="0" collapsed="false">
      <c r="A473" s="39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AA473" s="111"/>
    </row>
    <row r="474" s="71" customFormat="true" ht="12.75" hidden="false" customHeight="false" outlineLevel="0" collapsed="false">
      <c r="A474" s="39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AA474" s="111"/>
    </row>
    <row r="475" s="71" customFormat="true" ht="12.75" hidden="false" customHeight="false" outlineLevel="0" collapsed="false">
      <c r="A475" s="39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AA475" s="111"/>
    </row>
    <row r="476" s="71" customFormat="true" ht="12.75" hidden="false" customHeight="false" outlineLevel="0" collapsed="false">
      <c r="A476" s="39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AA476" s="111"/>
    </row>
    <row r="477" s="71" customFormat="true" ht="12.75" hidden="false" customHeight="false" outlineLevel="0" collapsed="false">
      <c r="A477" s="39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AA477" s="111"/>
    </row>
    <row r="478" s="71" customFormat="true" ht="12.75" hidden="false" customHeight="false" outlineLevel="0" collapsed="false">
      <c r="A478" s="39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AA478" s="111"/>
    </row>
    <row r="479" s="71" customFormat="true" ht="12.75" hidden="false" customHeight="false" outlineLevel="0" collapsed="false">
      <c r="A479" s="39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AA479" s="111"/>
    </row>
    <row r="480" s="71" customFormat="true" ht="12.75" hidden="false" customHeight="false" outlineLevel="0" collapsed="false">
      <c r="A480" s="39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AA480" s="111"/>
    </row>
    <row r="481" s="71" customFormat="true" ht="12.75" hidden="false" customHeight="false" outlineLevel="0" collapsed="false">
      <c r="A481" s="39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AA481" s="111"/>
    </row>
    <row r="482" s="71" customFormat="true" ht="12.75" hidden="false" customHeight="false" outlineLevel="0" collapsed="false">
      <c r="A482" s="39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AA482" s="111"/>
    </row>
    <row r="483" s="71" customFormat="true" ht="12.75" hidden="false" customHeight="false" outlineLevel="0" collapsed="false">
      <c r="A483" s="39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AA483" s="111"/>
    </row>
    <row r="484" s="71" customFormat="true" ht="12.75" hidden="false" customHeight="false" outlineLevel="0" collapsed="false">
      <c r="A484" s="39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AA484" s="111"/>
    </row>
    <row r="485" s="71" customFormat="true" ht="12.75" hidden="false" customHeight="false" outlineLevel="0" collapsed="false">
      <c r="A485" s="39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AA485" s="111"/>
    </row>
    <row r="486" s="71" customFormat="true" ht="12.75" hidden="false" customHeight="false" outlineLevel="0" collapsed="false">
      <c r="A486" s="39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AA486" s="111"/>
    </row>
    <row r="487" s="71" customFormat="true" ht="12.75" hidden="false" customHeight="false" outlineLevel="0" collapsed="false">
      <c r="A487" s="39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AA487" s="111"/>
    </row>
    <row r="488" s="71" customFormat="true" ht="12.75" hidden="false" customHeight="false" outlineLevel="0" collapsed="false">
      <c r="A488" s="39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AA488" s="111"/>
    </row>
    <row r="489" s="71" customFormat="true" ht="12.75" hidden="false" customHeight="false" outlineLevel="0" collapsed="false">
      <c r="A489" s="39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AA489" s="111"/>
    </row>
    <row r="490" s="71" customFormat="true" ht="12.75" hidden="false" customHeight="false" outlineLevel="0" collapsed="false">
      <c r="A490" s="39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AA490" s="111"/>
    </row>
    <row r="491" s="71" customFormat="true" ht="12.75" hidden="false" customHeight="false" outlineLevel="0" collapsed="false">
      <c r="A491" s="39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AA491" s="111"/>
    </row>
    <row r="492" s="71" customFormat="true" ht="12.75" hidden="false" customHeight="false" outlineLevel="0" collapsed="false">
      <c r="A492" s="39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AA492" s="111"/>
    </row>
    <row r="493" s="71" customFormat="true" ht="12.75" hidden="false" customHeight="false" outlineLevel="0" collapsed="false">
      <c r="A493" s="39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AA493" s="111"/>
    </row>
    <row r="494" s="71" customFormat="true" ht="12.75" hidden="false" customHeight="false" outlineLevel="0" collapsed="false">
      <c r="A494" s="39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AA494" s="111"/>
    </row>
    <row r="495" s="71" customFormat="true" ht="12.75" hidden="false" customHeight="false" outlineLevel="0" collapsed="false">
      <c r="A495" s="39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AA495" s="111"/>
    </row>
    <row r="496" s="71" customFormat="true" ht="12.75" hidden="false" customHeight="false" outlineLevel="0" collapsed="false">
      <c r="A496" s="39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AA496" s="111"/>
    </row>
    <row r="497" s="71" customFormat="true" ht="12.75" hidden="false" customHeight="false" outlineLevel="0" collapsed="false">
      <c r="A497" s="39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AA497" s="111"/>
    </row>
    <row r="498" s="71" customFormat="true" ht="12.75" hidden="false" customHeight="false" outlineLevel="0" collapsed="false">
      <c r="A498" s="39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AA498" s="111"/>
    </row>
    <row r="499" s="71" customFormat="true" ht="12.75" hidden="false" customHeight="false" outlineLevel="0" collapsed="false">
      <c r="A499" s="39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AA499" s="111"/>
    </row>
    <row r="500" s="71" customFormat="true" ht="12.75" hidden="false" customHeight="false" outlineLevel="0" collapsed="false">
      <c r="A500" s="39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AA500" s="111"/>
    </row>
    <row r="501" s="71" customFormat="true" ht="12.75" hidden="false" customHeight="false" outlineLevel="0" collapsed="false">
      <c r="A501" s="39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AA501" s="111"/>
    </row>
    <row r="502" s="71" customFormat="true" ht="12.75" hidden="false" customHeight="false" outlineLevel="0" collapsed="false">
      <c r="A502" s="39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AA502" s="111"/>
    </row>
    <row r="503" s="71" customFormat="true" ht="12.75" hidden="false" customHeight="false" outlineLevel="0" collapsed="false">
      <c r="A503" s="39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AA503" s="111"/>
    </row>
    <row r="504" s="71" customFormat="true" ht="12.75" hidden="false" customHeight="false" outlineLevel="0" collapsed="false">
      <c r="A504" s="39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AA504" s="111"/>
    </row>
    <row r="505" s="71" customFormat="true" ht="12.75" hidden="false" customHeight="false" outlineLevel="0" collapsed="false">
      <c r="A505" s="39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AA505" s="111"/>
    </row>
    <row r="506" s="71" customFormat="true" ht="12.75" hidden="false" customHeight="false" outlineLevel="0" collapsed="false">
      <c r="A506" s="39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AA506" s="111"/>
    </row>
    <row r="507" s="71" customFormat="true" ht="12.75" hidden="false" customHeight="false" outlineLevel="0" collapsed="false">
      <c r="A507" s="39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AA507" s="111"/>
    </row>
    <row r="508" s="71" customFormat="true" ht="12.75" hidden="false" customHeight="false" outlineLevel="0" collapsed="false">
      <c r="A508" s="39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AA508" s="111"/>
    </row>
    <row r="509" s="71" customFormat="true" ht="12.75" hidden="false" customHeight="false" outlineLevel="0" collapsed="false">
      <c r="A509" s="39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AA509" s="111"/>
    </row>
    <row r="510" s="71" customFormat="true" ht="12.75" hidden="false" customHeight="false" outlineLevel="0" collapsed="false">
      <c r="A510" s="39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AA510" s="111"/>
    </row>
    <row r="511" s="71" customFormat="true" ht="12.75" hidden="false" customHeight="false" outlineLevel="0" collapsed="false">
      <c r="A511" s="39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AA511" s="111"/>
    </row>
    <row r="512" s="71" customFormat="true" ht="12.75" hidden="false" customHeight="false" outlineLevel="0" collapsed="false">
      <c r="A512" s="39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AA512" s="111"/>
    </row>
    <row r="513" s="71" customFormat="true" ht="12.75" hidden="false" customHeight="false" outlineLevel="0" collapsed="false">
      <c r="A513" s="39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AA513" s="111"/>
    </row>
    <row r="514" s="71" customFormat="true" ht="12.75" hidden="false" customHeight="false" outlineLevel="0" collapsed="false">
      <c r="A514" s="39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AA514" s="111"/>
    </row>
    <row r="515" s="71" customFormat="true" ht="12.75" hidden="false" customHeight="false" outlineLevel="0" collapsed="false">
      <c r="A515" s="39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AA515" s="111"/>
    </row>
    <row r="516" s="71" customFormat="true" ht="12.75" hidden="false" customHeight="false" outlineLevel="0" collapsed="false">
      <c r="A516" s="39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AA516" s="111"/>
    </row>
    <row r="517" s="71" customFormat="true" ht="12.75" hidden="false" customHeight="false" outlineLevel="0" collapsed="false">
      <c r="A517" s="39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AA517" s="111"/>
    </row>
    <row r="518" s="71" customFormat="true" ht="12.75" hidden="false" customHeight="false" outlineLevel="0" collapsed="false">
      <c r="A518" s="39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AA518" s="111"/>
    </row>
    <row r="519" s="71" customFormat="true" ht="12.75" hidden="false" customHeight="false" outlineLevel="0" collapsed="false">
      <c r="A519" s="39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AA519" s="111"/>
    </row>
    <row r="520" s="71" customFormat="true" ht="12.75" hidden="false" customHeight="false" outlineLevel="0" collapsed="false">
      <c r="A520" s="39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AA520" s="111"/>
    </row>
    <row r="521" s="71" customFormat="true" ht="12.75" hidden="false" customHeight="false" outlineLevel="0" collapsed="false">
      <c r="A521" s="39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AA521" s="111"/>
    </row>
    <row r="522" s="71" customFormat="true" ht="12.75" hidden="false" customHeight="false" outlineLevel="0" collapsed="false">
      <c r="A522" s="39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AA522" s="111"/>
    </row>
    <row r="523" s="71" customFormat="true" ht="12.75" hidden="false" customHeight="false" outlineLevel="0" collapsed="false">
      <c r="A523" s="39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AA523" s="111"/>
    </row>
    <row r="524" s="71" customFormat="true" ht="12.75" hidden="false" customHeight="false" outlineLevel="0" collapsed="false">
      <c r="A524" s="39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AA524" s="111"/>
    </row>
    <row r="525" s="71" customFormat="true" ht="12.75" hidden="false" customHeight="false" outlineLevel="0" collapsed="false">
      <c r="A525" s="39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AA525" s="111"/>
    </row>
    <row r="526" s="71" customFormat="true" ht="12.75" hidden="false" customHeight="false" outlineLevel="0" collapsed="false">
      <c r="A526" s="39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AA526" s="111"/>
    </row>
    <row r="527" s="71" customFormat="true" ht="12.75" hidden="false" customHeight="false" outlineLevel="0" collapsed="false">
      <c r="A527" s="39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AA527" s="111"/>
    </row>
    <row r="528" s="71" customFormat="true" ht="12.75" hidden="false" customHeight="false" outlineLevel="0" collapsed="false">
      <c r="A528" s="39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AA528" s="111"/>
    </row>
    <row r="529" s="71" customFormat="true" ht="12.75" hidden="false" customHeight="false" outlineLevel="0" collapsed="false">
      <c r="A529" s="39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AA529" s="111"/>
    </row>
    <row r="530" s="71" customFormat="true" ht="12.75" hidden="false" customHeight="false" outlineLevel="0" collapsed="false">
      <c r="A530" s="39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AA530" s="111"/>
    </row>
    <row r="531" s="71" customFormat="true" ht="12.75" hidden="false" customHeight="false" outlineLevel="0" collapsed="false">
      <c r="A531" s="39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AA531" s="111"/>
    </row>
    <row r="532" s="71" customFormat="true" ht="12.75" hidden="false" customHeight="false" outlineLevel="0" collapsed="false">
      <c r="A532" s="39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AA532" s="111"/>
    </row>
    <row r="533" s="71" customFormat="true" ht="12.75" hidden="false" customHeight="false" outlineLevel="0" collapsed="false">
      <c r="A533" s="39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AA533" s="111"/>
    </row>
    <row r="534" s="71" customFormat="true" ht="12.75" hidden="false" customHeight="false" outlineLevel="0" collapsed="false">
      <c r="A534" s="39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AA534" s="111"/>
    </row>
    <row r="535" s="71" customFormat="true" ht="12.75" hidden="false" customHeight="false" outlineLevel="0" collapsed="false">
      <c r="A535" s="39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AA535" s="111"/>
    </row>
    <row r="536" s="71" customFormat="true" ht="12.75" hidden="false" customHeight="false" outlineLevel="0" collapsed="false">
      <c r="A536" s="39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AA536" s="111"/>
    </row>
    <row r="537" s="71" customFormat="true" ht="12.75" hidden="false" customHeight="false" outlineLevel="0" collapsed="false">
      <c r="A537" s="39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AA537" s="111"/>
    </row>
    <row r="538" s="71" customFormat="true" ht="12.75" hidden="false" customHeight="false" outlineLevel="0" collapsed="false">
      <c r="A538" s="39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AA538" s="111"/>
    </row>
    <row r="539" s="71" customFormat="true" ht="12.75" hidden="false" customHeight="false" outlineLevel="0" collapsed="false">
      <c r="A539" s="39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AA539" s="111"/>
    </row>
    <row r="540" s="71" customFormat="true" ht="12.75" hidden="false" customHeight="false" outlineLevel="0" collapsed="false">
      <c r="A540" s="39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AA540" s="111"/>
    </row>
    <row r="541" s="71" customFormat="true" ht="12.75" hidden="false" customHeight="false" outlineLevel="0" collapsed="false">
      <c r="A541" s="39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AA541" s="111"/>
    </row>
    <row r="542" s="71" customFormat="true" ht="12.75" hidden="false" customHeight="false" outlineLevel="0" collapsed="false">
      <c r="A542" s="39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AA542" s="111"/>
    </row>
    <row r="543" s="71" customFormat="true" ht="12.75" hidden="false" customHeight="false" outlineLevel="0" collapsed="false">
      <c r="A543" s="39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AA543" s="111"/>
    </row>
    <row r="544" s="71" customFormat="true" ht="12.75" hidden="false" customHeight="false" outlineLevel="0" collapsed="false">
      <c r="A544" s="39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AA544" s="111"/>
    </row>
    <row r="545" s="71" customFormat="true" ht="12.75" hidden="false" customHeight="false" outlineLevel="0" collapsed="false">
      <c r="A545" s="39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AA545" s="111"/>
    </row>
    <row r="546" s="71" customFormat="true" ht="12.75" hidden="false" customHeight="false" outlineLevel="0" collapsed="false">
      <c r="A546" s="39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AA546" s="111"/>
    </row>
    <row r="547" s="71" customFormat="true" ht="12.75" hidden="false" customHeight="false" outlineLevel="0" collapsed="false">
      <c r="A547" s="39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AA547" s="111"/>
    </row>
    <row r="548" s="71" customFormat="true" ht="12.75" hidden="false" customHeight="false" outlineLevel="0" collapsed="false">
      <c r="A548" s="39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AA548" s="111"/>
    </row>
    <row r="549" s="71" customFormat="true" ht="12.75" hidden="false" customHeight="false" outlineLevel="0" collapsed="false">
      <c r="A549" s="39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AA549" s="111"/>
    </row>
    <row r="550" s="71" customFormat="true" ht="12.75" hidden="false" customHeight="false" outlineLevel="0" collapsed="false">
      <c r="A550" s="39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AA550" s="111"/>
    </row>
    <row r="551" s="71" customFormat="true" ht="12.75" hidden="false" customHeight="false" outlineLevel="0" collapsed="false">
      <c r="A551" s="39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AA551" s="111"/>
    </row>
    <row r="552" s="71" customFormat="true" ht="12.75" hidden="false" customHeight="false" outlineLevel="0" collapsed="false">
      <c r="A552" s="39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AA552" s="111"/>
    </row>
    <row r="553" s="71" customFormat="true" ht="12.75" hidden="false" customHeight="false" outlineLevel="0" collapsed="false">
      <c r="A553" s="39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AA553" s="111"/>
    </row>
    <row r="554" s="71" customFormat="true" ht="12.75" hidden="false" customHeight="false" outlineLevel="0" collapsed="false">
      <c r="A554" s="39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AA554" s="111"/>
    </row>
    <row r="555" s="71" customFormat="true" ht="12.75" hidden="false" customHeight="false" outlineLevel="0" collapsed="false">
      <c r="A555" s="39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AA555" s="111"/>
    </row>
    <row r="556" s="71" customFormat="true" ht="12.75" hidden="false" customHeight="false" outlineLevel="0" collapsed="false">
      <c r="A556" s="39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AA556" s="111"/>
    </row>
    <row r="557" s="71" customFormat="true" ht="12.75" hidden="false" customHeight="false" outlineLevel="0" collapsed="false">
      <c r="A557" s="39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AA557" s="111"/>
    </row>
    <row r="558" s="71" customFormat="true" ht="12.75" hidden="false" customHeight="false" outlineLevel="0" collapsed="false">
      <c r="A558" s="39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AA558" s="111"/>
    </row>
    <row r="559" s="71" customFormat="true" ht="12.75" hidden="false" customHeight="false" outlineLevel="0" collapsed="false">
      <c r="A559" s="39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AA559" s="111"/>
    </row>
    <row r="560" s="71" customFormat="true" ht="12.75" hidden="false" customHeight="false" outlineLevel="0" collapsed="false">
      <c r="A560" s="39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AA560" s="111"/>
    </row>
    <row r="561" s="71" customFormat="true" ht="12.75" hidden="false" customHeight="false" outlineLevel="0" collapsed="false">
      <c r="A561" s="39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AA561" s="111"/>
    </row>
    <row r="562" s="71" customFormat="true" ht="12.75" hidden="false" customHeight="false" outlineLevel="0" collapsed="false">
      <c r="A562" s="39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AA562" s="111"/>
    </row>
    <row r="563" s="71" customFormat="true" ht="12.75" hidden="false" customHeight="false" outlineLevel="0" collapsed="false">
      <c r="A563" s="39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AA563" s="111"/>
    </row>
    <row r="564" s="71" customFormat="true" ht="12.75" hidden="false" customHeight="false" outlineLevel="0" collapsed="false">
      <c r="A564" s="39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AA564" s="111"/>
    </row>
    <row r="565" s="71" customFormat="true" ht="12.75" hidden="false" customHeight="false" outlineLevel="0" collapsed="false">
      <c r="A565" s="39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AA565" s="111"/>
    </row>
    <row r="566" s="71" customFormat="true" ht="12.75" hidden="false" customHeight="false" outlineLevel="0" collapsed="false">
      <c r="A566" s="39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AA566" s="111"/>
    </row>
    <row r="567" s="71" customFormat="true" ht="12.75" hidden="false" customHeight="false" outlineLevel="0" collapsed="false">
      <c r="A567" s="39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AA567" s="111"/>
    </row>
    <row r="568" s="71" customFormat="true" ht="12.75" hidden="false" customHeight="false" outlineLevel="0" collapsed="false">
      <c r="A568" s="39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AA568" s="111"/>
    </row>
    <row r="569" s="71" customFormat="true" ht="12.75" hidden="false" customHeight="false" outlineLevel="0" collapsed="false">
      <c r="A569" s="39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AA569" s="111"/>
    </row>
    <row r="570" s="71" customFormat="true" ht="12.75" hidden="false" customHeight="false" outlineLevel="0" collapsed="false">
      <c r="A570" s="39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AA570" s="111"/>
    </row>
    <row r="571" s="71" customFormat="true" ht="12.75" hidden="false" customHeight="false" outlineLevel="0" collapsed="false">
      <c r="A571" s="39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AA571" s="111"/>
    </row>
    <row r="572" s="71" customFormat="true" ht="12.75" hidden="false" customHeight="false" outlineLevel="0" collapsed="false">
      <c r="A572" s="39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AA572" s="111"/>
    </row>
    <row r="573" s="71" customFormat="true" ht="12.75" hidden="false" customHeight="false" outlineLevel="0" collapsed="false">
      <c r="A573" s="39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AA573" s="111"/>
    </row>
    <row r="574" s="71" customFormat="true" ht="12.75" hidden="false" customHeight="false" outlineLevel="0" collapsed="false">
      <c r="A574" s="39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AA574" s="111"/>
    </row>
    <row r="575" s="71" customFormat="true" ht="12.75" hidden="false" customHeight="false" outlineLevel="0" collapsed="false">
      <c r="A575" s="39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AA575" s="111"/>
    </row>
    <row r="576" s="71" customFormat="true" ht="12.75" hidden="false" customHeight="false" outlineLevel="0" collapsed="false">
      <c r="A576" s="39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AA576" s="111"/>
    </row>
    <row r="577" s="71" customFormat="true" ht="12.75" hidden="false" customHeight="false" outlineLevel="0" collapsed="false">
      <c r="A577" s="39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AA577" s="111"/>
    </row>
    <row r="578" s="71" customFormat="true" ht="12.75" hidden="false" customHeight="false" outlineLevel="0" collapsed="false">
      <c r="A578" s="39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AA578" s="111"/>
    </row>
    <row r="579" s="71" customFormat="true" ht="12.75" hidden="false" customHeight="false" outlineLevel="0" collapsed="false">
      <c r="A579" s="39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AA579" s="111"/>
    </row>
    <row r="580" s="71" customFormat="true" ht="12.75" hidden="false" customHeight="false" outlineLevel="0" collapsed="false">
      <c r="A580" s="39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AA580" s="111"/>
    </row>
    <row r="581" s="71" customFormat="true" ht="12.75" hidden="false" customHeight="false" outlineLevel="0" collapsed="false">
      <c r="A581" s="39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AA581" s="111"/>
    </row>
    <row r="582" s="71" customFormat="true" ht="12.75" hidden="false" customHeight="false" outlineLevel="0" collapsed="false">
      <c r="A582" s="39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AA582" s="111"/>
    </row>
    <row r="583" s="71" customFormat="true" ht="12.75" hidden="false" customHeight="false" outlineLevel="0" collapsed="false">
      <c r="A583" s="39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AA583" s="111"/>
    </row>
    <row r="584" s="71" customFormat="true" ht="12.75" hidden="false" customHeight="false" outlineLevel="0" collapsed="false">
      <c r="A584" s="39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AA584" s="111"/>
    </row>
    <row r="585" s="71" customFormat="true" ht="12.75" hidden="false" customHeight="false" outlineLevel="0" collapsed="false">
      <c r="A585" s="39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AA585" s="111"/>
    </row>
    <row r="586" s="71" customFormat="true" ht="12.75" hidden="false" customHeight="false" outlineLevel="0" collapsed="false">
      <c r="A586" s="39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AA586" s="111"/>
    </row>
    <row r="587" s="71" customFormat="true" ht="12.75" hidden="false" customHeight="false" outlineLevel="0" collapsed="false">
      <c r="A587" s="39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AA587" s="111"/>
    </row>
    <row r="588" s="71" customFormat="true" ht="12.75" hidden="false" customHeight="false" outlineLevel="0" collapsed="false">
      <c r="A588" s="39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AA588" s="111"/>
    </row>
    <row r="589" s="71" customFormat="true" ht="12.75" hidden="false" customHeight="false" outlineLevel="0" collapsed="false">
      <c r="A589" s="39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AA589" s="111"/>
    </row>
    <row r="590" s="71" customFormat="true" ht="12.75" hidden="false" customHeight="false" outlineLevel="0" collapsed="false">
      <c r="A590" s="39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AA590" s="111"/>
    </row>
    <row r="591" s="71" customFormat="true" ht="12.75" hidden="false" customHeight="false" outlineLevel="0" collapsed="false">
      <c r="A591" s="39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AA591" s="111"/>
    </row>
    <row r="592" s="71" customFormat="true" ht="12.75" hidden="false" customHeight="false" outlineLevel="0" collapsed="false">
      <c r="A592" s="39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AA592" s="111"/>
    </row>
    <row r="593" s="71" customFormat="true" ht="12.75" hidden="false" customHeight="false" outlineLevel="0" collapsed="false">
      <c r="A593" s="39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AA593" s="111"/>
    </row>
    <row r="594" s="71" customFormat="true" ht="12.75" hidden="false" customHeight="false" outlineLevel="0" collapsed="false">
      <c r="A594" s="39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AA594" s="111"/>
    </row>
    <row r="595" s="71" customFormat="true" ht="12.75" hidden="false" customHeight="false" outlineLevel="0" collapsed="false">
      <c r="A595" s="39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AA595" s="111"/>
    </row>
    <row r="596" s="71" customFormat="true" ht="12.75" hidden="false" customHeight="false" outlineLevel="0" collapsed="false">
      <c r="A596" s="39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AA596" s="111"/>
    </row>
    <row r="597" s="71" customFormat="true" ht="12.75" hidden="false" customHeight="false" outlineLevel="0" collapsed="false">
      <c r="A597" s="39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AA597" s="111"/>
    </row>
    <row r="598" s="71" customFormat="true" ht="12.75" hidden="false" customHeight="false" outlineLevel="0" collapsed="false">
      <c r="A598" s="39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AA598" s="111"/>
    </row>
    <row r="599" s="71" customFormat="true" ht="12.75" hidden="false" customHeight="false" outlineLevel="0" collapsed="false">
      <c r="A599" s="39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AA599" s="111"/>
    </row>
    <row r="600" s="71" customFormat="true" ht="12.75" hidden="false" customHeight="false" outlineLevel="0" collapsed="false">
      <c r="A600" s="39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AA600" s="111"/>
    </row>
    <row r="601" s="71" customFormat="true" ht="12.75" hidden="false" customHeight="false" outlineLevel="0" collapsed="false">
      <c r="A601" s="39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AA601" s="111"/>
    </row>
    <row r="602" s="71" customFormat="true" ht="12.75" hidden="false" customHeight="false" outlineLevel="0" collapsed="false">
      <c r="A602" s="39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AA602" s="111"/>
    </row>
    <row r="603" s="71" customFormat="true" ht="12.75" hidden="false" customHeight="false" outlineLevel="0" collapsed="false">
      <c r="A603" s="39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AA603" s="111"/>
    </row>
    <row r="604" s="71" customFormat="true" ht="12.75" hidden="false" customHeight="false" outlineLevel="0" collapsed="false">
      <c r="A604" s="39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AA604" s="111"/>
    </row>
    <row r="605" s="71" customFormat="true" ht="12.75" hidden="false" customHeight="false" outlineLevel="0" collapsed="false">
      <c r="A605" s="39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AA605" s="111"/>
    </row>
    <row r="606" s="71" customFormat="true" ht="12.75" hidden="false" customHeight="false" outlineLevel="0" collapsed="false">
      <c r="A606" s="39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AA606" s="111"/>
    </row>
    <row r="607" s="71" customFormat="true" ht="12.75" hidden="false" customHeight="false" outlineLevel="0" collapsed="false">
      <c r="A607" s="39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AA607" s="111"/>
    </row>
    <row r="608" s="71" customFormat="true" ht="12.75" hidden="false" customHeight="false" outlineLevel="0" collapsed="false">
      <c r="A608" s="39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AA608" s="111"/>
    </row>
    <row r="609" s="71" customFormat="true" ht="12.75" hidden="false" customHeight="false" outlineLevel="0" collapsed="false">
      <c r="A609" s="39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AA609" s="111"/>
    </row>
    <row r="610" s="71" customFormat="true" ht="12.75" hidden="false" customHeight="false" outlineLevel="0" collapsed="false">
      <c r="A610" s="39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AA610" s="111"/>
    </row>
    <row r="611" s="71" customFormat="true" ht="12.75" hidden="false" customHeight="false" outlineLevel="0" collapsed="false">
      <c r="A611" s="39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AA611" s="111"/>
    </row>
    <row r="612" s="71" customFormat="true" ht="12.75" hidden="false" customHeight="false" outlineLevel="0" collapsed="false">
      <c r="A612" s="39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AA612" s="111"/>
    </row>
    <row r="613" s="71" customFormat="true" ht="12.75" hidden="false" customHeight="false" outlineLevel="0" collapsed="false">
      <c r="A613" s="39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AA613" s="111"/>
    </row>
    <row r="614" s="71" customFormat="true" ht="12.75" hidden="false" customHeight="false" outlineLevel="0" collapsed="false">
      <c r="A614" s="39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AA614" s="111"/>
    </row>
    <row r="615" s="71" customFormat="true" ht="12.75" hidden="false" customHeight="false" outlineLevel="0" collapsed="false">
      <c r="A615" s="39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AA615" s="111"/>
    </row>
    <row r="616" s="71" customFormat="true" ht="12.75" hidden="false" customHeight="false" outlineLevel="0" collapsed="false">
      <c r="A616" s="39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AA616" s="111"/>
    </row>
    <row r="617" s="71" customFormat="true" ht="12.75" hidden="false" customHeight="false" outlineLevel="0" collapsed="false">
      <c r="A617" s="39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AA617" s="111"/>
    </row>
    <row r="618" s="71" customFormat="true" ht="12.75" hidden="false" customHeight="false" outlineLevel="0" collapsed="false">
      <c r="A618" s="39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AA618" s="111"/>
    </row>
    <row r="619" s="71" customFormat="true" ht="12.75" hidden="false" customHeight="false" outlineLevel="0" collapsed="false">
      <c r="A619" s="39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AA619" s="111"/>
    </row>
    <row r="620" s="71" customFormat="true" ht="12.75" hidden="false" customHeight="false" outlineLevel="0" collapsed="false">
      <c r="A620" s="39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AA620" s="111"/>
    </row>
    <row r="621" s="71" customFormat="true" ht="12.75" hidden="false" customHeight="false" outlineLevel="0" collapsed="false">
      <c r="A621" s="39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AA621" s="111"/>
    </row>
    <row r="622" s="71" customFormat="true" ht="12.75" hidden="false" customHeight="false" outlineLevel="0" collapsed="false">
      <c r="A622" s="39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AA622" s="111"/>
    </row>
    <row r="623" s="71" customFormat="true" ht="12.75" hidden="false" customHeight="false" outlineLevel="0" collapsed="false">
      <c r="A623" s="39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AA623" s="111"/>
    </row>
    <row r="624" s="71" customFormat="true" ht="12.75" hidden="false" customHeight="false" outlineLevel="0" collapsed="false">
      <c r="A624" s="39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AA624" s="111"/>
    </row>
    <row r="625" s="71" customFormat="true" ht="12.75" hidden="false" customHeight="false" outlineLevel="0" collapsed="false">
      <c r="A625" s="39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AA625" s="111"/>
    </row>
    <row r="626" s="71" customFormat="true" ht="12.75" hidden="false" customHeight="false" outlineLevel="0" collapsed="false">
      <c r="A626" s="39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AA626" s="111"/>
    </row>
    <row r="627" s="71" customFormat="true" ht="12.75" hidden="false" customHeight="false" outlineLevel="0" collapsed="false">
      <c r="A627" s="39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AA627" s="111"/>
    </row>
    <row r="628" s="71" customFormat="true" ht="12.75" hidden="false" customHeight="false" outlineLevel="0" collapsed="false">
      <c r="A628" s="39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AA628" s="111"/>
    </row>
    <row r="629" s="71" customFormat="true" ht="12.75" hidden="false" customHeight="false" outlineLevel="0" collapsed="false">
      <c r="A629" s="39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AA629" s="111"/>
    </row>
    <row r="630" s="71" customFormat="true" ht="12.75" hidden="false" customHeight="false" outlineLevel="0" collapsed="false">
      <c r="A630" s="39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AA630" s="111"/>
    </row>
    <row r="631" s="71" customFormat="true" ht="12.75" hidden="false" customHeight="false" outlineLevel="0" collapsed="false">
      <c r="A631" s="39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AA631" s="111"/>
    </row>
    <row r="632" s="71" customFormat="true" ht="12.75" hidden="false" customHeight="false" outlineLevel="0" collapsed="false">
      <c r="A632" s="39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AA632" s="111"/>
    </row>
    <row r="633" s="71" customFormat="true" ht="12.75" hidden="false" customHeight="false" outlineLevel="0" collapsed="false">
      <c r="A633" s="39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AA633" s="111"/>
    </row>
    <row r="634" s="71" customFormat="true" ht="12.75" hidden="false" customHeight="false" outlineLevel="0" collapsed="false">
      <c r="A634" s="39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AA634" s="111"/>
    </row>
    <row r="635" s="71" customFormat="true" ht="12.75" hidden="false" customHeight="false" outlineLevel="0" collapsed="false">
      <c r="A635" s="39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AA635" s="111"/>
    </row>
    <row r="636" s="71" customFormat="true" ht="12.75" hidden="false" customHeight="false" outlineLevel="0" collapsed="false">
      <c r="A636" s="39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AA636" s="111"/>
    </row>
    <row r="637" s="71" customFormat="true" ht="12.75" hidden="false" customHeight="false" outlineLevel="0" collapsed="false">
      <c r="A637" s="39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AA637" s="111"/>
    </row>
    <row r="638" s="71" customFormat="true" ht="12.75" hidden="false" customHeight="false" outlineLevel="0" collapsed="false">
      <c r="A638" s="39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AA638" s="111"/>
    </row>
    <row r="639" s="71" customFormat="true" ht="12.75" hidden="false" customHeight="false" outlineLevel="0" collapsed="false">
      <c r="A639" s="39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AA639" s="111"/>
    </row>
    <row r="640" s="71" customFormat="true" ht="12.75" hidden="false" customHeight="false" outlineLevel="0" collapsed="false">
      <c r="A640" s="39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AA640" s="111"/>
    </row>
    <row r="641" s="71" customFormat="true" ht="12.75" hidden="false" customHeight="false" outlineLevel="0" collapsed="false">
      <c r="A641" s="39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AA641" s="111"/>
    </row>
    <row r="642" s="71" customFormat="true" ht="12.75" hidden="false" customHeight="false" outlineLevel="0" collapsed="false">
      <c r="A642" s="39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AA642" s="111"/>
    </row>
    <row r="643" s="71" customFormat="true" ht="12.75" hidden="false" customHeight="false" outlineLevel="0" collapsed="false">
      <c r="A643" s="39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AA643" s="111"/>
    </row>
    <row r="644" s="71" customFormat="true" ht="12.75" hidden="false" customHeight="false" outlineLevel="0" collapsed="false">
      <c r="A644" s="39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AA644" s="111"/>
    </row>
    <row r="645" s="71" customFormat="true" ht="12.75" hidden="false" customHeight="false" outlineLevel="0" collapsed="false">
      <c r="A645" s="39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AA645" s="111"/>
    </row>
    <row r="646" s="71" customFormat="true" ht="12.75" hidden="false" customHeight="false" outlineLevel="0" collapsed="false">
      <c r="A646" s="39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AA646" s="111"/>
    </row>
    <row r="647" s="71" customFormat="true" ht="12.75" hidden="false" customHeight="false" outlineLevel="0" collapsed="false">
      <c r="A647" s="39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AA647" s="111"/>
    </row>
    <row r="648" s="71" customFormat="true" ht="12.75" hidden="false" customHeight="false" outlineLevel="0" collapsed="false">
      <c r="A648" s="39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AA648" s="111"/>
    </row>
    <row r="649" s="71" customFormat="true" ht="12.75" hidden="false" customHeight="false" outlineLevel="0" collapsed="false">
      <c r="A649" s="39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AA649" s="111"/>
    </row>
    <row r="650" s="71" customFormat="true" ht="12.75" hidden="false" customHeight="false" outlineLevel="0" collapsed="false">
      <c r="A650" s="39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AA650" s="111"/>
    </row>
    <row r="651" s="71" customFormat="true" ht="12.75" hidden="false" customHeight="false" outlineLevel="0" collapsed="false">
      <c r="A651" s="39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AA651" s="111"/>
    </row>
    <row r="652" s="71" customFormat="true" ht="12.75" hidden="false" customHeight="false" outlineLevel="0" collapsed="false">
      <c r="A652" s="39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AA652" s="111"/>
    </row>
    <row r="653" s="71" customFormat="true" ht="12.75" hidden="false" customHeight="false" outlineLevel="0" collapsed="false">
      <c r="A653" s="39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AA653" s="111"/>
    </row>
    <row r="654" s="71" customFormat="true" ht="12.75" hidden="false" customHeight="false" outlineLevel="0" collapsed="false">
      <c r="A654" s="39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AA654" s="111"/>
    </row>
    <row r="655" s="71" customFormat="true" ht="12.75" hidden="false" customHeight="false" outlineLevel="0" collapsed="false">
      <c r="A655" s="39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AA655" s="111"/>
    </row>
    <row r="656" s="71" customFormat="true" ht="12.75" hidden="false" customHeight="false" outlineLevel="0" collapsed="false">
      <c r="A656" s="39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AA656" s="111"/>
    </row>
    <row r="657" s="71" customFormat="true" ht="12.75" hidden="false" customHeight="false" outlineLevel="0" collapsed="false">
      <c r="A657" s="39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AA657" s="111"/>
    </row>
    <row r="658" s="71" customFormat="true" ht="12.75" hidden="false" customHeight="false" outlineLevel="0" collapsed="false">
      <c r="A658" s="39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AA658" s="111"/>
    </row>
    <row r="659" s="71" customFormat="true" ht="12.75" hidden="false" customHeight="false" outlineLevel="0" collapsed="false">
      <c r="A659" s="39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AA659" s="111"/>
    </row>
    <row r="660" s="71" customFormat="true" ht="12.75" hidden="false" customHeight="false" outlineLevel="0" collapsed="false">
      <c r="A660" s="39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AA660" s="111"/>
    </row>
    <row r="661" s="71" customFormat="true" ht="12.75" hidden="false" customHeight="false" outlineLevel="0" collapsed="false">
      <c r="A661" s="39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AA661" s="111"/>
    </row>
    <row r="662" s="71" customFormat="true" ht="12.75" hidden="false" customHeight="false" outlineLevel="0" collapsed="false">
      <c r="A662" s="39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AA662" s="111"/>
    </row>
    <row r="663" s="71" customFormat="true" ht="12.75" hidden="false" customHeight="false" outlineLevel="0" collapsed="false">
      <c r="A663" s="39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AA663" s="111"/>
    </row>
    <row r="664" s="71" customFormat="true" ht="12.75" hidden="false" customHeight="false" outlineLevel="0" collapsed="false">
      <c r="A664" s="39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AA664" s="111"/>
    </row>
    <row r="665" s="71" customFormat="true" ht="12.75" hidden="false" customHeight="false" outlineLevel="0" collapsed="false">
      <c r="A665" s="39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AA665" s="111"/>
    </row>
    <row r="666" s="71" customFormat="true" ht="12.75" hidden="false" customHeight="false" outlineLevel="0" collapsed="false">
      <c r="A666" s="39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AA666" s="111"/>
    </row>
    <row r="667" s="71" customFormat="true" ht="12.75" hidden="false" customHeight="false" outlineLevel="0" collapsed="false">
      <c r="A667" s="39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AA667" s="111"/>
    </row>
    <row r="668" s="71" customFormat="true" ht="12.75" hidden="false" customHeight="false" outlineLevel="0" collapsed="false">
      <c r="A668" s="39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AA668" s="111"/>
    </row>
    <row r="669" s="71" customFormat="true" ht="12.75" hidden="false" customHeight="false" outlineLevel="0" collapsed="false">
      <c r="A669" s="39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AA669" s="111"/>
    </row>
    <row r="670" s="71" customFormat="true" ht="12.75" hidden="false" customHeight="false" outlineLevel="0" collapsed="false">
      <c r="A670" s="39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AA670" s="111"/>
    </row>
    <row r="671" s="71" customFormat="true" ht="12.75" hidden="false" customHeight="false" outlineLevel="0" collapsed="false">
      <c r="A671" s="39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AA671" s="111"/>
    </row>
    <row r="672" s="71" customFormat="true" ht="12.75" hidden="false" customHeight="false" outlineLevel="0" collapsed="false">
      <c r="A672" s="39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AA672" s="111"/>
    </row>
    <row r="673" s="71" customFormat="true" ht="12.75" hidden="false" customHeight="false" outlineLevel="0" collapsed="false">
      <c r="A673" s="39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AA673" s="111"/>
    </row>
    <row r="674" s="71" customFormat="true" ht="12.75" hidden="false" customHeight="false" outlineLevel="0" collapsed="false">
      <c r="A674" s="39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AA674" s="111"/>
    </row>
    <row r="675" s="71" customFormat="true" ht="12.75" hidden="false" customHeight="false" outlineLevel="0" collapsed="false">
      <c r="A675" s="39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AA675" s="111"/>
    </row>
    <row r="676" s="71" customFormat="true" ht="12.75" hidden="false" customHeight="false" outlineLevel="0" collapsed="false">
      <c r="A676" s="39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AA676" s="111"/>
    </row>
    <row r="677" s="71" customFormat="true" ht="12.75" hidden="false" customHeight="false" outlineLevel="0" collapsed="false">
      <c r="A677" s="39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AA677" s="111"/>
    </row>
    <row r="678" s="71" customFormat="true" ht="12.75" hidden="false" customHeight="false" outlineLevel="0" collapsed="false">
      <c r="A678" s="39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AA678" s="111"/>
    </row>
    <row r="679" s="71" customFormat="true" ht="12.75" hidden="false" customHeight="false" outlineLevel="0" collapsed="false">
      <c r="A679" s="39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AA679" s="111"/>
    </row>
    <row r="680" s="71" customFormat="true" ht="12.75" hidden="false" customHeight="false" outlineLevel="0" collapsed="false">
      <c r="A680" s="39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AA680" s="111"/>
    </row>
    <row r="681" s="71" customFormat="true" ht="12.75" hidden="false" customHeight="false" outlineLevel="0" collapsed="false">
      <c r="A681" s="39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AA681" s="111"/>
    </row>
    <row r="682" s="71" customFormat="true" ht="12.75" hidden="false" customHeight="false" outlineLevel="0" collapsed="false">
      <c r="A682" s="39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AA682" s="111"/>
    </row>
    <row r="683" s="71" customFormat="true" ht="12.75" hidden="false" customHeight="false" outlineLevel="0" collapsed="false">
      <c r="A683" s="39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AA683" s="111"/>
    </row>
    <row r="684" s="71" customFormat="true" ht="12.75" hidden="false" customHeight="false" outlineLevel="0" collapsed="false">
      <c r="A684" s="39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AA684" s="111"/>
    </row>
    <row r="685" s="71" customFormat="true" ht="12.75" hidden="false" customHeight="false" outlineLevel="0" collapsed="false">
      <c r="A685" s="39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AA685" s="111"/>
    </row>
    <row r="686" s="71" customFormat="true" ht="12.75" hidden="false" customHeight="false" outlineLevel="0" collapsed="false">
      <c r="A686" s="39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AA686" s="111"/>
    </row>
    <row r="687" s="71" customFormat="true" ht="12.75" hidden="false" customHeight="false" outlineLevel="0" collapsed="false">
      <c r="A687" s="39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AA687" s="111"/>
    </row>
    <row r="688" s="71" customFormat="true" ht="12.75" hidden="false" customHeight="false" outlineLevel="0" collapsed="false">
      <c r="A688" s="39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AA688" s="111"/>
    </row>
    <row r="689" s="71" customFormat="true" ht="12.75" hidden="false" customHeight="false" outlineLevel="0" collapsed="false">
      <c r="A689" s="39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AA689" s="111"/>
    </row>
    <row r="690" s="71" customFormat="true" ht="12.75" hidden="false" customHeight="false" outlineLevel="0" collapsed="false">
      <c r="A690" s="39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AA690" s="111"/>
    </row>
    <row r="691" s="71" customFormat="true" ht="12.75" hidden="false" customHeight="false" outlineLevel="0" collapsed="false">
      <c r="A691" s="39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AA691" s="111"/>
    </row>
    <row r="692" s="71" customFormat="true" ht="12.75" hidden="false" customHeight="false" outlineLevel="0" collapsed="false">
      <c r="A692" s="39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AA692" s="111"/>
    </row>
    <row r="693" s="71" customFormat="true" ht="12.75" hidden="false" customHeight="false" outlineLevel="0" collapsed="false">
      <c r="A693" s="39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AA693" s="111"/>
    </row>
    <row r="694" s="71" customFormat="true" ht="12.75" hidden="false" customHeight="false" outlineLevel="0" collapsed="false">
      <c r="A694" s="39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AA694" s="111"/>
    </row>
    <row r="695" s="71" customFormat="true" ht="12.75" hidden="false" customHeight="false" outlineLevel="0" collapsed="false">
      <c r="A695" s="39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AA695" s="111"/>
    </row>
    <row r="696" s="71" customFormat="true" ht="12.75" hidden="false" customHeight="false" outlineLevel="0" collapsed="false">
      <c r="A696" s="39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AA696" s="111"/>
    </row>
    <row r="697" s="71" customFormat="true" ht="12.75" hidden="false" customHeight="false" outlineLevel="0" collapsed="false">
      <c r="A697" s="39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AA697" s="111"/>
    </row>
    <row r="698" s="71" customFormat="true" ht="12.75" hidden="false" customHeight="false" outlineLevel="0" collapsed="false">
      <c r="A698" s="39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AA698" s="111"/>
    </row>
    <row r="699" s="71" customFormat="true" ht="12.75" hidden="false" customHeight="false" outlineLevel="0" collapsed="false">
      <c r="A699" s="39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AA699" s="111"/>
    </row>
    <row r="700" s="71" customFormat="true" ht="12.75" hidden="false" customHeight="false" outlineLevel="0" collapsed="false">
      <c r="A700" s="39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AA700" s="111"/>
    </row>
    <row r="701" s="71" customFormat="true" ht="12.75" hidden="false" customHeight="false" outlineLevel="0" collapsed="false">
      <c r="A701" s="39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AA701" s="111"/>
    </row>
    <row r="702" s="71" customFormat="true" ht="12.75" hidden="false" customHeight="false" outlineLevel="0" collapsed="false">
      <c r="A702" s="39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AA702" s="111"/>
    </row>
    <row r="703" s="71" customFormat="true" ht="12.75" hidden="false" customHeight="false" outlineLevel="0" collapsed="false">
      <c r="A703" s="39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AA703" s="111"/>
    </row>
    <row r="704" s="71" customFormat="true" ht="12.75" hidden="false" customHeight="false" outlineLevel="0" collapsed="false">
      <c r="A704" s="39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AA704" s="111"/>
    </row>
    <row r="705" s="71" customFormat="true" ht="12.75" hidden="false" customHeight="false" outlineLevel="0" collapsed="false">
      <c r="A705" s="39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AA705" s="111"/>
    </row>
    <row r="706" s="71" customFormat="true" ht="12.75" hidden="false" customHeight="false" outlineLevel="0" collapsed="false">
      <c r="A706" s="39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AA706" s="111"/>
    </row>
    <row r="707" s="71" customFormat="true" ht="12.75" hidden="false" customHeight="false" outlineLevel="0" collapsed="false">
      <c r="A707" s="39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AA707" s="111"/>
    </row>
    <row r="708" s="71" customFormat="true" ht="12.75" hidden="false" customHeight="false" outlineLevel="0" collapsed="false">
      <c r="A708" s="39"/>
      <c r="H708" s="72"/>
      <c r="AA708" s="111"/>
    </row>
    <row r="709" s="71" customFormat="true" ht="12.75" hidden="false" customHeight="false" outlineLevel="0" collapsed="false">
      <c r="A709" s="39"/>
      <c r="H709" s="72"/>
      <c r="AA709" s="111"/>
    </row>
    <row r="710" s="71" customFormat="true" ht="12.75" hidden="false" customHeight="false" outlineLevel="0" collapsed="false">
      <c r="A710" s="39"/>
      <c r="H710" s="72"/>
      <c r="AA710" s="111"/>
    </row>
    <row r="711" s="71" customFormat="true" ht="12.75" hidden="false" customHeight="false" outlineLevel="0" collapsed="false">
      <c r="A711" s="39"/>
      <c r="H711" s="72"/>
      <c r="AA711" s="111"/>
    </row>
    <row r="712" s="71" customFormat="true" ht="12.75" hidden="false" customHeight="false" outlineLevel="0" collapsed="false">
      <c r="A712" s="39"/>
      <c r="H712" s="72"/>
      <c r="AA712" s="111"/>
    </row>
    <row r="713" s="71" customFormat="true" ht="12.75" hidden="false" customHeight="false" outlineLevel="0" collapsed="false">
      <c r="A713" s="39"/>
      <c r="H713" s="72"/>
      <c r="AA713" s="111"/>
    </row>
    <row r="714" s="71" customFormat="true" ht="12.75" hidden="false" customHeight="false" outlineLevel="0" collapsed="false">
      <c r="A714" s="39"/>
      <c r="H714" s="72"/>
      <c r="AA714" s="111"/>
    </row>
    <row r="715" s="71" customFormat="true" ht="12.75" hidden="false" customHeight="false" outlineLevel="0" collapsed="false">
      <c r="A715" s="39"/>
      <c r="H715" s="72"/>
      <c r="AA715" s="111"/>
    </row>
    <row r="716" s="71" customFormat="true" ht="12.75" hidden="false" customHeight="false" outlineLevel="0" collapsed="false">
      <c r="A716" s="39"/>
      <c r="H716" s="72"/>
      <c r="AA716" s="111"/>
    </row>
    <row r="717" s="71" customFormat="true" ht="12.75" hidden="false" customHeight="false" outlineLevel="0" collapsed="false">
      <c r="A717" s="39"/>
      <c r="H717" s="72"/>
      <c r="AA717" s="111"/>
    </row>
    <row r="718" s="71" customFormat="true" ht="12.75" hidden="false" customHeight="false" outlineLevel="0" collapsed="false">
      <c r="A718" s="39"/>
      <c r="H718" s="72"/>
      <c r="AA718" s="111"/>
    </row>
    <row r="719" s="71" customFormat="true" ht="12.75" hidden="false" customHeight="false" outlineLevel="0" collapsed="false">
      <c r="A719" s="39"/>
      <c r="H719" s="72"/>
      <c r="AA719" s="111"/>
    </row>
    <row r="720" s="71" customFormat="true" ht="12.75" hidden="false" customHeight="false" outlineLevel="0" collapsed="false">
      <c r="A720" s="39"/>
      <c r="H720" s="72"/>
      <c r="AA720" s="111"/>
    </row>
    <row r="721" s="71" customFormat="true" ht="12.75" hidden="false" customHeight="false" outlineLevel="0" collapsed="false">
      <c r="A721" s="39"/>
      <c r="H721" s="72"/>
      <c r="AA721" s="111"/>
    </row>
    <row r="722" s="71" customFormat="true" ht="12.75" hidden="false" customHeight="false" outlineLevel="0" collapsed="false">
      <c r="A722" s="39"/>
      <c r="H722" s="72"/>
      <c r="AA722" s="111"/>
    </row>
    <row r="723" s="71" customFormat="true" ht="12.75" hidden="false" customHeight="false" outlineLevel="0" collapsed="false">
      <c r="A723" s="39"/>
      <c r="H723" s="72"/>
      <c r="AA723" s="111"/>
    </row>
    <row r="724" s="71" customFormat="true" ht="12.75" hidden="false" customHeight="false" outlineLevel="0" collapsed="false">
      <c r="A724" s="39"/>
      <c r="H724" s="72"/>
      <c r="AA724" s="111"/>
    </row>
    <row r="725" s="71" customFormat="true" ht="12.75" hidden="false" customHeight="false" outlineLevel="0" collapsed="false">
      <c r="A725" s="39"/>
      <c r="H725" s="72"/>
      <c r="AA725" s="111"/>
    </row>
    <row r="726" s="71" customFormat="true" ht="12.75" hidden="false" customHeight="false" outlineLevel="0" collapsed="false">
      <c r="A726" s="39"/>
      <c r="H726" s="72"/>
      <c r="AA726" s="111"/>
    </row>
    <row r="727" s="71" customFormat="true" ht="12.75" hidden="false" customHeight="false" outlineLevel="0" collapsed="false">
      <c r="A727" s="39"/>
      <c r="H727" s="72"/>
      <c r="AA727" s="111"/>
    </row>
    <row r="728" s="71" customFormat="true" ht="12.75" hidden="false" customHeight="false" outlineLevel="0" collapsed="false">
      <c r="A728" s="39"/>
      <c r="H728" s="72"/>
      <c r="AA728" s="111"/>
    </row>
    <row r="729" s="71" customFormat="true" ht="12.75" hidden="false" customHeight="false" outlineLevel="0" collapsed="false">
      <c r="A729" s="39"/>
      <c r="H729" s="72"/>
      <c r="AA729" s="111"/>
    </row>
    <row r="730" s="71" customFormat="true" ht="12.75" hidden="false" customHeight="false" outlineLevel="0" collapsed="false">
      <c r="A730" s="39"/>
      <c r="H730" s="72"/>
      <c r="AA730" s="111"/>
    </row>
    <row r="731" s="71" customFormat="true" ht="12.75" hidden="false" customHeight="false" outlineLevel="0" collapsed="false">
      <c r="A731" s="39"/>
      <c r="H731" s="72"/>
      <c r="AA731" s="111"/>
    </row>
    <row r="732" s="71" customFormat="true" ht="12.75" hidden="false" customHeight="false" outlineLevel="0" collapsed="false">
      <c r="A732" s="39"/>
      <c r="H732" s="72"/>
      <c r="AA732" s="111"/>
    </row>
    <row r="733" s="71" customFormat="true" ht="12.75" hidden="false" customHeight="false" outlineLevel="0" collapsed="false">
      <c r="A733" s="39"/>
      <c r="H733" s="72"/>
      <c r="AA733" s="111"/>
    </row>
    <row r="734" s="71" customFormat="true" ht="12.75" hidden="false" customHeight="false" outlineLevel="0" collapsed="false">
      <c r="A734" s="39"/>
      <c r="H734" s="72"/>
      <c r="AA734" s="111"/>
    </row>
    <row r="735" s="71" customFormat="true" ht="12.75" hidden="false" customHeight="false" outlineLevel="0" collapsed="false">
      <c r="A735" s="39"/>
      <c r="H735" s="72"/>
      <c r="AA735" s="111"/>
    </row>
    <row r="736" s="71" customFormat="true" ht="12.75" hidden="false" customHeight="false" outlineLevel="0" collapsed="false">
      <c r="A736" s="39"/>
      <c r="H736" s="72"/>
      <c r="AA736" s="111"/>
    </row>
    <row r="737" s="71" customFormat="true" ht="12.75" hidden="false" customHeight="false" outlineLevel="0" collapsed="false">
      <c r="A737" s="39"/>
      <c r="H737" s="72"/>
      <c r="AA737" s="111"/>
    </row>
    <row r="738" s="71" customFormat="true" ht="12.75" hidden="false" customHeight="false" outlineLevel="0" collapsed="false">
      <c r="A738" s="39"/>
      <c r="H738" s="72"/>
      <c r="AA738" s="111"/>
    </row>
    <row r="739" s="71" customFormat="true" ht="12.75" hidden="false" customHeight="false" outlineLevel="0" collapsed="false">
      <c r="A739" s="39"/>
      <c r="H739" s="72"/>
      <c r="AA739" s="111"/>
    </row>
    <row r="740" s="71" customFormat="true" ht="12.75" hidden="false" customHeight="false" outlineLevel="0" collapsed="false">
      <c r="A740" s="39"/>
      <c r="H740" s="72"/>
      <c r="AA740" s="111"/>
    </row>
    <row r="741" s="71" customFormat="true" ht="12.75" hidden="false" customHeight="false" outlineLevel="0" collapsed="false">
      <c r="A741" s="39"/>
      <c r="H741" s="72"/>
      <c r="AA741" s="111"/>
    </row>
    <row r="742" s="71" customFormat="true" ht="12.75" hidden="false" customHeight="false" outlineLevel="0" collapsed="false">
      <c r="A742" s="39"/>
      <c r="H742" s="72"/>
      <c r="AA742" s="111"/>
    </row>
    <row r="743" s="71" customFormat="true" ht="12.75" hidden="false" customHeight="false" outlineLevel="0" collapsed="false">
      <c r="A743" s="39"/>
      <c r="H743" s="72"/>
      <c r="AA743" s="111"/>
    </row>
    <row r="744" s="71" customFormat="true" ht="12.75" hidden="false" customHeight="false" outlineLevel="0" collapsed="false">
      <c r="A744" s="39"/>
      <c r="H744" s="72"/>
      <c r="AA744" s="111"/>
    </row>
    <row r="745" s="71" customFormat="true" ht="12.75" hidden="false" customHeight="false" outlineLevel="0" collapsed="false">
      <c r="A745" s="39"/>
      <c r="H745" s="72"/>
      <c r="AA745" s="111"/>
    </row>
    <row r="746" s="71" customFormat="true" ht="12.75" hidden="false" customHeight="false" outlineLevel="0" collapsed="false">
      <c r="A746" s="39"/>
      <c r="H746" s="72"/>
      <c r="AA746" s="111"/>
    </row>
    <row r="747" s="71" customFormat="true" ht="12.75" hidden="false" customHeight="false" outlineLevel="0" collapsed="false">
      <c r="A747" s="39"/>
      <c r="H747" s="72"/>
      <c r="AA747" s="111"/>
    </row>
    <row r="748" s="71" customFormat="true" ht="12.75" hidden="false" customHeight="false" outlineLevel="0" collapsed="false">
      <c r="A748" s="39"/>
      <c r="H748" s="72"/>
      <c r="AA748" s="111"/>
    </row>
    <row r="749" s="71" customFormat="true" ht="12.75" hidden="false" customHeight="false" outlineLevel="0" collapsed="false">
      <c r="A749" s="39"/>
      <c r="H749" s="72"/>
      <c r="AA749" s="111"/>
    </row>
    <row r="750" s="71" customFormat="true" ht="12.75" hidden="false" customHeight="false" outlineLevel="0" collapsed="false">
      <c r="A750" s="39"/>
      <c r="H750" s="72"/>
      <c r="AA750" s="111"/>
    </row>
    <row r="751" s="71" customFormat="true" ht="12.75" hidden="false" customHeight="false" outlineLevel="0" collapsed="false">
      <c r="A751" s="39"/>
      <c r="H751" s="72"/>
      <c r="AA751" s="111"/>
    </row>
    <row r="752" s="71" customFormat="true" ht="12.75" hidden="false" customHeight="false" outlineLevel="0" collapsed="false">
      <c r="A752" s="39"/>
      <c r="H752" s="72"/>
      <c r="AA752" s="111"/>
    </row>
    <row r="753" s="71" customFormat="true" ht="12.75" hidden="false" customHeight="false" outlineLevel="0" collapsed="false">
      <c r="A753" s="39"/>
      <c r="H753" s="72"/>
      <c r="AA753" s="111"/>
    </row>
    <row r="754" s="71" customFormat="true" ht="12.75" hidden="false" customHeight="false" outlineLevel="0" collapsed="false">
      <c r="A754" s="39"/>
      <c r="H754" s="72"/>
      <c r="AA754" s="111"/>
    </row>
    <row r="755" s="71" customFormat="true" ht="12.75" hidden="false" customHeight="false" outlineLevel="0" collapsed="false">
      <c r="A755" s="39"/>
      <c r="H755" s="72"/>
      <c r="AA755" s="111"/>
    </row>
    <row r="756" s="71" customFormat="true" ht="12.75" hidden="false" customHeight="false" outlineLevel="0" collapsed="false">
      <c r="A756" s="39"/>
      <c r="H756" s="72"/>
      <c r="AA756" s="111"/>
    </row>
    <row r="757" s="71" customFormat="true" ht="12.75" hidden="false" customHeight="false" outlineLevel="0" collapsed="false">
      <c r="A757" s="39"/>
      <c r="H757" s="72"/>
      <c r="AA757" s="111"/>
    </row>
    <row r="758" s="71" customFormat="true" ht="12.75" hidden="false" customHeight="false" outlineLevel="0" collapsed="false">
      <c r="A758" s="39"/>
      <c r="H758" s="72"/>
      <c r="AA758" s="111"/>
    </row>
    <row r="759" s="71" customFormat="true" ht="12.75" hidden="false" customHeight="false" outlineLevel="0" collapsed="false">
      <c r="A759" s="39"/>
      <c r="H759" s="72"/>
      <c r="AA759" s="111"/>
    </row>
    <row r="760" s="71" customFormat="true" ht="12.75" hidden="false" customHeight="false" outlineLevel="0" collapsed="false">
      <c r="A760" s="39"/>
      <c r="H760" s="72"/>
      <c r="AA760" s="111"/>
    </row>
    <row r="761" s="71" customFormat="true" ht="12.75" hidden="false" customHeight="false" outlineLevel="0" collapsed="false">
      <c r="A761" s="39"/>
      <c r="H761" s="72"/>
      <c r="AA761" s="111"/>
    </row>
    <row r="762" s="71" customFormat="true" ht="12.75" hidden="false" customHeight="false" outlineLevel="0" collapsed="false">
      <c r="A762" s="39"/>
      <c r="H762" s="72"/>
      <c r="AA762" s="111"/>
    </row>
    <row r="763" s="71" customFormat="true" ht="12.75" hidden="false" customHeight="false" outlineLevel="0" collapsed="false">
      <c r="A763" s="39"/>
      <c r="H763" s="72"/>
      <c r="AA763" s="111"/>
    </row>
    <row r="764" s="71" customFormat="true" ht="12.75" hidden="false" customHeight="false" outlineLevel="0" collapsed="false">
      <c r="A764" s="39"/>
      <c r="H764" s="72"/>
      <c r="AA764" s="111"/>
    </row>
    <row r="765" s="71" customFormat="true" ht="12.75" hidden="false" customHeight="false" outlineLevel="0" collapsed="false">
      <c r="A765" s="39"/>
      <c r="H765" s="72"/>
      <c r="AA765" s="111"/>
    </row>
    <row r="766" s="71" customFormat="true" ht="12.75" hidden="false" customHeight="false" outlineLevel="0" collapsed="false">
      <c r="A766" s="39"/>
      <c r="H766" s="72"/>
      <c r="AA766" s="111"/>
    </row>
    <row r="767" s="71" customFormat="true" ht="12.75" hidden="false" customHeight="false" outlineLevel="0" collapsed="false">
      <c r="A767" s="39"/>
      <c r="H767" s="72"/>
      <c r="AA767" s="111"/>
    </row>
    <row r="768" s="71" customFormat="true" ht="12.75" hidden="false" customHeight="false" outlineLevel="0" collapsed="false">
      <c r="A768" s="39"/>
      <c r="H768" s="72"/>
      <c r="AA768" s="111"/>
    </row>
    <row r="769" s="71" customFormat="true" ht="12.75" hidden="false" customHeight="false" outlineLevel="0" collapsed="false">
      <c r="A769" s="39"/>
      <c r="H769" s="72"/>
      <c r="AA769" s="111"/>
    </row>
    <row r="770" s="71" customFormat="true" ht="12.75" hidden="false" customHeight="false" outlineLevel="0" collapsed="false">
      <c r="A770" s="39"/>
      <c r="H770" s="72"/>
      <c r="AA770" s="111"/>
    </row>
    <row r="771" s="71" customFormat="true" ht="12.75" hidden="false" customHeight="false" outlineLevel="0" collapsed="false">
      <c r="A771" s="39"/>
      <c r="H771" s="72"/>
      <c r="AA771" s="111"/>
    </row>
    <row r="772" s="71" customFormat="true" ht="12.75" hidden="false" customHeight="false" outlineLevel="0" collapsed="false">
      <c r="A772" s="39"/>
      <c r="H772" s="72"/>
      <c r="AA772" s="111"/>
    </row>
    <row r="773" s="71" customFormat="true" ht="12.75" hidden="false" customHeight="false" outlineLevel="0" collapsed="false">
      <c r="A773" s="39"/>
      <c r="H773" s="72"/>
      <c r="AA773" s="111"/>
    </row>
    <row r="774" s="71" customFormat="true" ht="12.75" hidden="false" customHeight="false" outlineLevel="0" collapsed="false">
      <c r="A774" s="39"/>
      <c r="H774" s="72"/>
      <c r="AA774" s="111"/>
    </row>
    <row r="775" s="71" customFormat="true" ht="12.75" hidden="false" customHeight="false" outlineLevel="0" collapsed="false">
      <c r="A775" s="39"/>
      <c r="H775" s="72"/>
      <c r="AA775" s="111"/>
    </row>
    <row r="776" s="71" customFormat="true" ht="12.75" hidden="false" customHeight="false" outlineLevel="0" collapsed="false">
      <c r="A776" s="39"/>
      <c r="H776" s="72"/>
      <c r="AA776" s="111"/>
    </row>
    <row r="777" s="71" customFormat="true" ht="12.75" hidden="false" customHeight="false" outlineLevel="0" collapsed="false">
      <c r="A777" s="39"/>
      <c r="H777" s="72"/>
      <c r="AA777" s="111"/>
    </row>
    <row r="778" s="71" customFormat="true" ht="12.75" hidden="false" customHeight="false" outlineLevel="0" collapsed="false">
      <c r="A778" s="39"/>
      <c r="H778" s="72"/>
      <c r="AA778" s="111"/>
    </row>
    <row r="779" s="71" customFormat="true" ht="12.75" hidden="false" customHeight="false" outlineLevel="0" collapsed="false">
      <c r="A779" s="39"/>
      <c r="H779" s="72"/>
      <c r="AA779" s="111"/>
    </row>
    <row r="780" s="71" customFormat="true" ht="12.75" hidden="false" customHeight="false" outlineLevel="0" collapsed="false">
      <c r="A780" s="39"/>
      <c r="H780" s="72"/>
      <c r="AA780" s="111"/>
    </row>
    <row r="781" s="71" customFormat="true" ht="12.75" hidden="false" customHeight="false" outlineLevel="0" collapsed="false">
      <c r="A781" s="39"/>
      <c r="H781" s="72"/>
      <c r="AA781" s="111"/>
    </row>
    <row r="782" s="71" customFormat="true" ht="12.75" hidden="false" customHeight="false" outlineLevel="0" collapsed="false">
      <c r="A782" s="39"/>
      <c r="H782" s="72"/>
      <c r="AA782" s="111"/>
    </row>
    <row r="783" s="71" customFormat="true" ht="12.75" hidden="false" customHeight="false" outlineLevel="0" collapsed="false">
      <c r="A783" s="39"/>
      <c r="H783" s="72"/>
      <c r="AA783" s="111"/>
    </row>
    <row r="784" s="71" customFormat="true" ht="12.75" hidden="false" customHeight="false" outlineLevel="0" collapsed="false">
      <c r="A784" s="39"/>
      <c r="H784" s="72"/>
      <c r="AA784" s="111"/>
    </row>
    <row r="785" s="71" customFormat="true" ht="12.75" hidden="false" customHeight="false" outlineLevel="0" collapsed="false">
      <c r="A785" s="39"/>
      <c r="H785" s="72"/>
      <c r="AA785" s="111"/>
    </row>
    <row r="786" s="71" customFormat="true" ht="12.75" hidden="false" customHeight="false" outlineLevel="0" collapsed="false">
      <c r="A786" s="39"/>
      <c r="H786" s="72"/>
      <c r="AA786" s="111"/>
    </row>
    <row r="787" s="71" customFormat="true" ht="12.75" hidden="false" customHeight="false" outlineLevel="0" collapsed="false">
      <c r="A787" s="39"/>
      <c r="H787" s="72"/>
      <c r="AA787" s="111"/>
    </row>
    <row r="788" s="71" customFormat="true" ht="12.75" hidden="false" customHeight="false" outlineLevel="0" collapsed="false">
      <c r="A788" s="39"/>
      <c r="H788" s="72"/>
      <c r="AA788" s="111"/>
    </row>
    <row r="789" s="71" customFormat="true" ht="12.75" hidden="false" customHeight="false" outlineLevel="0" collapsed="false">
      <c r="A789" s="39"/>
      <c r="H789" s="72"/>
      <c r="AA789" s="111"/>
    </row>
    <row r="790" s="71" customFormat="true" ht="12.75" hidden="false" customHeight="false" outlineLevel="0" collapsed="false">
      <c r="A790" s="39"/>
      <c r="H790" s="72"/>
      <c r="AA790" s="111"/>
    </row>
    <row r="791" s="71" customFormat="true" ht="12.75" hidden="false" customHeight="false" outlineLevel="0" collapsed="false">
      <c r="A791" s="39"/>
      <c r="H791" s="72"/>
      <c r="AA791" s="111"/>
    </row>
    <row r="792" s="71" customFormat="true" ht="12.75" hidden="false" customHeight="false" outlineLevel="0" collapsed="false">
      <c r="A792" s="39"/>
      <c r="H792" s="72"/>
      <c r="AA792" s="111"/>
    </row>
    <row r="793" s="71" customFormat="true" ht="12.75" hidden="false" customHeight="false" outlineLevel="0" collapsed="false">
      <c r="A793" s="39"/>
      <c r="H793" s="72"/>
      <c r="AA793" s="111"/>
    </row>
    <row r="794" s="71" customFormat="true" ht="12.75" hidden="false" customHeight="false" outlineLevel="0" collapsed="false">
      <c r="A794" s="39"/>
      <c r="H794" s="72"/>
      <c r="AA794" s="111"/>
    </row>
    <row r="795" s="71" customFormat="true" ht="12.75" hidden="false" customHeight="false" outlineLevel="0" collapsed="false">
      <c r="A795" s="39"/>
      <c r="H795" s="72"/>
      <c r="AA795" s="111"/>
    </row>
    <row r="796" s="71" customFormat="true" ht="12.75" hidden="false" customHeight="false" outlineLevel="0" collapsed="false">
      <c r="A796" s="39"/>
      <c r="H796" s="72"/>
      <c r="AA796" s="111"/>
    </row>
    <row r="797" s="71" customFormat="true" ht="12.75" hidden="false" customHeight="false" outlineLevel="0" collapsed="false">
      <c r="A797" s="39"/>
      <c r="H797" s="72"/>
      <c r="AA797" s="111"/>
    </row>
    <row r="798" s="71" customFormat="true" ht="12.75" hidden="false" customHeight="false" outlineLevel="0" collapsed="false">
      <c r="A798" s="39"/>
      <c r="H798" s="72"/>
      <c r="AA798" s="111"/>
    </row>
    <row r="799" s="71" customFormat="true" ht="12.75" hidden="false" customHeight="false" outlineLevel="0" collapsed="false">
      <c r="A799" s="39"/>
      <c r="H799" s="72"/>
      <c r="AA799" s="111"/>
    </row>
    <row r="800" s="71" customFormat="true" ht="12.75" hidden="false" customHeight="false" outlineLevel="0" collapsed="false">
      <c r="A800" s="39"/>
      <c r="H800" s="72"/>
      <c r="AA800" s="111"/>
    </row>
    <row r="801" s="71" customFormat="true" ht="12.75" hidden="false" customHeight="false" outlineLevel="0" collapsed="false">
      <c r="A801" s="39"/>
      <c r="H801" s="72"/>
      <c r="AA801" s="111"/>
    </row>
    <row r="802" s="71" customFormat="true" ht="12.75" hidden="false" customHeight="false" outlineLevel="0" collapsed="false">
      <c r="A802" s="39"/>
      <c r="H802" s="72"/>
      <c r="AA802" s="111"/>
    </row>
    <row r="803" s="71" customFormat="true" ht="12.75" hidden="false" customHeight="false" outlineLevel="0" collapsed="false">
      <c r="A803" s="39"/>
      <c r="H803" s="72"/>
      <c r="AA803" s="111"/>
    </row>
    <row r="804" s="71" customFormat="true" ht="12.75" hidden="false" customHeight="false" outlineLevel="0" collapsed="false">
      <c r="A804" s="39"/>
      <c r="H804" s="72"/>
      <c r="AA804" s="111"/>
    </row>
    <row r="805" s="71" customFormat="true" ht="12.75" hidden="false" customHeight="false" outlineLevel="0" collapsed="false">
      <c r="A805" s="39"/>
      <c r="H805" s="72"/>
      <c r="AA805" s="111"/>
    </row>
    <row r="806" s="71" customFormat="true" ht="12.75" hidden="false" customHeight="false" outlineLevel="0" collapsed="false">
      <c r="A806" s="39"/>
      <c r="H806" s="72"/>
      <c r="AA806" s="111"/>
    </row>
    <row r="807" s="71" customFormat="true" ht="12.75" hidden="false" customHeight="false" outlineLevel="0" collapsed="false">
      <c r="A807" s="39"/>
      <c r="H807" s="72"/>
      <c r="AA807" s="111"/>
    </row>
    <row r="808" s="71" customFormat="true" ht="12.75" hidden="false" customHeight="false" outlineLevel="0" collapsed="false">
      <c r="A808" s="39"/>
      <c r="H808" s="72"/>
      <c r="AA808" s="111"/>
    </row>
    <row r="809" s="71" customFormat="true" ht="12.75" hidden="false" customHeight="false" outlineLevel="0" collapsed="false">
      <c r="A809" s="39"/>
      <c r="H809" s="72"/>
      <c r="AA809" s="111"/>
    </row>
    <row r="810" s="71" customFormat="true" ht="12.75" hidden="false" customHeight="false" outlineLevel="0" collapsed="false">
      <c r="A810" s="39"/>
      <c r="H810" s="72"/>
      <c r="AA810" s="111"/>
    </row>
    <row r="811" s="71" customFormat="true" ht="12.75" hidden="false" customHeight="false" outlineLevel="0" collapsed="false">
      <c r="A811" s="39"/>
      <c r="H811" s="72"/>
      <c r="AA811" s="111"/>
    </row>
    <row r="812" s="71" customFormat="true" ht="12.75" hidden="false" customHeight="false" outlineLevel="0" collapsed="false">
      <c r="A812" s="39"/>
      <c r="H812" s="72"/>
      <c r="AA812" s="111"/>
    </row>
    <row r="813" s="71" customFormat="true" ht="12.75" hidden="false" customHeight="false" outlineLevel="0" collapsed="false">
      <c r="A813" s="39"/>
      <c r="H813" s="72"/>
      <c r="AA813" s="111"/>
    </row>
    <row r="814" s="71" customFormat="true" ht="12.75" hidden="false" customHeight="false" outlineLevel="0" collapsed="false">
      <c r="A814" s="39"/>
      <c r="H814" s="72"/>
      <c r="AA814" s="111"/>
    </row>
    <row r="815" s="71" customFormat="true" ht="12.75" hidden="false" customHeight="false" outlineLevel="0" collapsed="false">
      <c r="A815" s="39"/>
      <c r="H815" s="72"/>
      <c r="AA815" s="111"/>
    </row>
    <row r="816" s="71" customFormat="true" ht="12.75" hidden="false" customHeight="false" outlineLevel="0" collapsed="false">
      <c r="A816" s="39"/>
      <c r="H816" s="72"/>
      <c r="AA816" s="111"/>
    </row>
    <row r="817" s="71" customFormat="true" ht="12.75" hidden="false" customHeight="false" outlineLevel="0" collapsed="false">
      <c r="A817" s="39"/>
      <c r="H817" s="72"/>
      <c r="AA817" s="111"/>
    </row>
    <row r="818" s="71" customFormat="true" ht="12.75" hidden="false" customHeight="false" outlineLevel="0" collapsed="false">
      <c r="A818" s="39"/>
      <c r="H818" s="72"/>
      <c r="AA818" s="111"/>
    </row>
    <row r="819" s="71" customFormat="true" ht="12.75" hidden="false" customHeight="false" outlineLevel="0" collapsed="false">
      <c r="A819" s="39"/>
      <c r="H819" s="72"/>
      <c r="AA819" s="111"/>
    </row>
    <row r="820" s="71" customFormat="true" ht="12.75" hidden="false" customHeight="false" outlineLevel="0" collapsed="false">
      <c r="A820" s="39"/>
      <c r="H820" s="72"/>
      <c r="AA820" s="111"/>
    </row>
    <row r="821" s="71" customFormat="true" ht="12.75" hidden="false" customHeight="false" outlineLevel="0" collapsed="false">
      <c r="A821" s="39"/>
      <c r="H821" s="72"/>
      <c r="AA821" s="111"/>
    </row>
    <row r="822" s="71" customFormat="true" ht="12.75" hidden="false" customHeight="false" outlineLevel="0" collapsed="false">
      <c r="A822" s="39"/>
      <c r="H822" s="72"/>
      <c r="AA822" s="111"/>
    </row>
    <row r="823" s="71" customFormat="true" ht="12.75" hidden="false" customHeight="false" outlineLevel="0" collapsed="false">
      <c r="A823" s="39"/>
      <c r="H823" s="72"/>
      <c r="AA823" s="111"/>
    </row>
    <row r="824" s="71" customFormat="true" ht="12.75" hidden="false" customHeight="false" outlineLevel="0" collapsed="false">
      <c r="A824" s="39"/>
      <c r="H824" s="72"/>
      <c r="AA824" s="111"/>
    </row>
    <row r="825" s="71" customFormat="true" ht="12.75" hidden="false" customHeight="false" outlineLevel="0" collapsed="false">
      <c r="A825" s="39"/>
      <c r="H825" s="72"/>
      <c r="AA825" s="111"/>
    </row>
    <row r="826" s="71" customFormat="true" ht="12.75" hidden="false" customHeight="false" outlineLevel="0" collapsed="false">
      <c r="A826" s="39"/>
      <c r="H826" s="72"/>
      <c r="AA826" s="111"/>
    </row>
    <row r="827" s="71" customFormat="true" ht="12.75" hidden="false" customHeight="false" outlineLevel="0" collapsed="false">
      <c r="A827" s="39"/>
      <c r="H827" s="72"/>
      <c r="AA827" s="111"/>
    </row>
    <row r="828" s="71" customFormat="true" ht="12.75" hidden="false" customHeight="false" outlineLevel="0" collapsed="false">
      <c r="A828" s="39"/>
      <c r="H828" s="72"/>
      <c r="AA828" s="111"/>
    </row>
    <row r="829" s="71" customFormat="true" ht="12.75" hidden="false" customHeight="false" outlineLevel="0" collapsed="false">
      <c r="A829" s="39"/>
      <c r="H829" s="72"/>
      <c r="AA829" s="111"/>
    </row>
    <row r="830" s="71" customFormat="true" ht="12.75" hidden="false" customHeight="false" outlineLevel="0" collapsed="false">
      <c r="A830" s="39"/>
      <c r="H830" s="72"/>
      <c r="AA830" s="111"/>
    </row>
    <row r="831" s="71" customFormat="true" ht="12.75" hidden="false" customHeight="false" outlineLevel="0" collapsed="false">
      <c r="A831" s="39"/>
      <c r="H831" s="72"/>
      <c r="AA831" s="111"/>
    </row>
    <row r="832" s="71" customFormat="true" ht="12.75" hidden="false" customHeight="false" outlineLevel="0" collapsed="false">
      <c r="A832" s="39"/>
      <c r="H832" s="72"/>
      <c r="AA832" s="111"/>
    </row>
    <row r="833" s="71" customFormat="true" ht="12.75" hidden="false" customHeight="false" outlineLevel="0" collapsed="false">
      <c r="A833" s="39"/>
      <c r="H833" s="72"/>
      <c r="AA833" s="111"/>
    </row>
    <row r="834" s="71" customFormat="true" ht="12.75" hidden="false" customHeight="false" outlineLevel="0" collapsed="false">
      <c r="A834" s="39"/>
      <c r="H834" s="72"/>
      <c r="AA834" s="111"/>
    </row>
    <row r="835" s="71" customFormat="true" ht="12.75" hidden="false" customHeight="false" outlineLevel="0" collapsed="false">
      <c r="A835" s="39"/>
      <c r="H835" s="72"/>
      <c r="AA835" s="111"/>
    </row>
    <row r="836" s="71" customFormat="true" ht="12.75" hidden="false" customHeight="false" outlineLevel="0" collapsed="false">
      <c r="A836" s="39"/>
      <c r="H836" s="72"/>
      <c r="AA836" s="111"/>
    </row>
    <row r="837" s="71" customFormat="true" ht="12.75" hidden="false" customHeight="false" outlineLevel="0" collapsed="false">
      <c r="A837" s="39"/>
      <c r="H837" s="72"/>
      <c r="AA837" s="111"/>
    </row>
    <row r="838" s="71" customFormat="true" ht="12.75" hidden="false" customHeight="false" outlineLevel="0" collapsed="false">
      <c r="A838" s="39"/>
      <c r="H838" s="72"/>
      <c r="AA838" s="111"/>
    </row>
    <row r="839" s="71" customFormat="true" ht="12.75" hidden="false" customHeight="false" outlineLevel="0" collapsed="false">
      <c r="A839" s="39"/>
      <c r="H839" s="72"/>
      <c r="AA839" s="111"/>
    </row>
    <row r="840" s="71" customFormat="true" ht="12.75" hidden="false" customHeight="false" outlineLevel="0" collapsed="false">
      <c r="A840" s="39"/>
      <c r="H840" s="72"/>
      <c r="AA840" s="111"/>
    </row>
    <row r="841" s="71" customFormat="true" ht="12.75" hidden="false" customHeight="false" outlineLevel="0" collapsed="false">
      <c r="A841" s="39"/>
      <c r="H841" s="72"/>
      <c r="AA841" s="111"/>
    </row>
    <row r="842" s="71" customFormat="true" ht="12.75" hidden="false" customHeight="false" outlineLevel="0" collapsed="false">
      <c r="A842" s="39"/>
      <c r="H842" s="72"/>
      <c r="AA842" s="111"/>
    </row>
    <row r="843" s="71" customFormat="true" ht="12.75" hidden="false" customHeight="false" outlineLevel="0" collapsed="false">
      <c r="A843" s="39"/>
      <c r="H843" s="72"/>
      <c r="AA843" s="111"/>
    </row>
    <row r="844" s="71" customFormat="true" ht="12.75" hidden="false" customHeight="false" outlineLevel="0" collapsed="false">
      <c r="A844" s="39"/>
      <c r="H844" s="72"/>
      <c r="AA844" s="111"/>
    </row>
    <row r="845" s="71" customFormat="true" ht="12.75" hidden="false" customHeight="false" outlineLevel="0" collapsed="false">
      <c r="A845" s="39"/>
      <c r="H845" s="72"/>
      <c r="AA845" s="111"/>
    </row>
    <row r="846" s="71" customFormat="true" ht="12.75" hidden="false" customHeight="false" outlineLevel="0" collapsed="false">
      <c r="A846" s="39"/>
      <c r="H846" s="72"/>
      <c r="AA846" s="111"/>
    </row>
    <row r="847" s="71" customFormat="true" ht="12.75" hidden="false" customHeight="false" outlineLevel="0" collapsed="false">
      <c r="A847" s="39"/>
      <c r="H847" s="72"/>
      <c r="AA847" s="111"/>
    </row>
    <row r="848" s="71" customFormat="true" ht="12.75" hidden="false" customHeight="false" outlineLevel="0" collapsed="false">
      <c r="A848" s="39"/>
      <c r="H848" s="72"/>
      <c r="AA848" s="111"/>
    </row>
    <row r="849" s="71" customFormat="true" ht="12.75" hidden="false" customHeight="false" outlineLevel="0" collapsed="false">
      <c r="A849" s="39"/>
      <c r="H849" s="72"/>
      <c r="AA849" s="111"/>
    </row>
    <row r="850" s="71" customFormat="true" ht="12.75" hidden="false" customHeight="false" outlineLevel="0" collapsed="false">
      <c r="A850" s="39"/>
      <c r="H850" s="72"/>
      <c r="AA850" s="111"/>
    </row>
    <row r="851" s="71" customFormat="true" ht="12.75" hidden="false" customHeight="false" outlineLevel="0" collapsed="false">
      <c r="A851" s="39"/>
      <c r="H851" s="72"/>
      <c r="AA851" s="111"/>
    </row>
    <row r="852" s="71" customFormat="true" ht="12.75" hidden="false" customHeight="false" outlineLevel="0" collapsed="false">
      <c r="A852" s="39"/>
      <c r="H852" s="72"/>
      <c r="AA852" s="111"/>
    </row>
    <row r="853" s="71" customFormat="true" ht="12.75" hidden="false" customHeight="false" outlineLevel="0" collapsed="false">
      <c r="A853" s="39"/>
      <c r="H853" s="72"/>
      <c r="AA853" s="111"/>
    </row>
    <row r="854" s="71" customFormat="true" ht="12.75" hidden="false" customHeight="false" outlineLevel="0" collapsed="false">
      <c r="A854" s="39"/>
      <c r="H854" s="72"/>
      <c r="AA854" s="111"/>
    </row>
    <row r="855" s="71" customFormat="true" ht="12.75" hidden="false" customHeight="false" outlineLevel="0" collapsed="false">
      <c r="A855" s="39"/>
      <c r="H855" s="72"/>
      <c r="AA855" s="111"/>
    </row>
    <row r="856" s="71" customFormat="true" ht="12.75" hidden="false" customHeight="false" outlineLevel="0" collapsed="false">
      <c r="A856" s="39"/>
      <c r="H856" s="72"/>
      <c r="AA856" s="111"/>
    </row>
    <row r="857" s="71" customFormat="true" ht="12.75" hidden="false" customHeight="false" outlineLevel="0" collapsed="false">
      <c r="A857" s="39"/>
      <c r="H857" s="72"/>
      <c r="AA857" s="111"/>
    </row>
    <row r="858" s="71" customFormat="true" ht="12.75" hidden="false" customHeight="false" outlineLevel="0" collapsed="false">
      <c r="A858" s="39"/>
      <c r="H858" s="72"/>
      <c r="AA858" s="111"/>
    </row>
    <row r="859" s="71" customFormat="true" ht="12.75" hidden="false" customHeight="false" outlineLevel="0" collapsed="false">
      <c r="A859" s="39"/>
      <c r="H859" s="72"/>
      <c r="AA859" s="111"/>
    </row>
    <row r="860" s="71" customFormat="true" ht="12.75" hidden="false" customHeight="false" outlineLevel="0" collapsed="false">
      <c r="A860" s="39"/>
      <c r="H860" s="72"/>
      <c r="AA860" s="111"/>
    </row>
    <row r="861" s="71" customFormat="true" ht="12.75" hidden="false" customHeight="false" outlineLevel="0" collapsed="false">
      <c r="A861" s="39"/>
      <c r="H861" s="72"/>
      <c r="AA861" s="111"/>
    </row>
    <row r="862" s="71" customFormat="true" ht="12.75" hidden="false" customHeight="false" outlineLevel="0" collapsed="false">
      <c r="A862" s="39"/>
      <c r="H862" s="72"/>
      <c r="AA862" s="111"/>
    </row>
    <row r="863" s="71" customFormat="true" ht="12.75" hidden="false" customHeight="false" outlineLevel="0" collapsed="false">
      <c r="A863" s="39"/>
      <c r="H863" s="72"/>
      <c r="AA863" s="111"/>
    </row>
    <row r="864" s="71" customFormat="true" ht="12.75" hidden="false" customHeight="false" outlineLevel="0" collapsed="false">
      <c r="A864" s="39"/>
      <c r="H864" s="72"/>
      <c r="AA864" s="111"/>
    </row>
    <row r="865" s="71" customFormat="true" ht="12.75" hidden="false" customHeight="false" outlineLevel="0" collapsed="false">
      <c r="A865" s="39"/>
      <c r="H865" s="72"/>
      <c r="AA865" s="111"/>
    </row>
    <row r="866" s="71" customFormat="true" ht="12.75" hidden="false" customHeight="false" outlineLevel="0" collapsed="false">
      <c r="A866" s="39"/>
      <c r="H866" s="72"/>
      <c r="AA866" s="111"/>
    </row>
    <row r="867" s="71" customFormat="true" ht="12.75" hidden="false" customHeight="false" outlineLevel="0" collapsed="false">
      <c r="A867" s="39"/>
      <c r="H867" s="72"/>
      <c r="AA867" s="111"/>
    </row>
    <row r="868" s="71" customFormat="true" ht="12.75" hidden="false" customHeight="false" outlineLevel="0" collapsed="false">
      <c r="A868" s="39"/>
      <c r="H868" s="72"/>
      <c r="AA868" s="111"/>
    </row>
    <row r="869" s="71" customFormat="true" ht="12.75" hidden="false" customHeight="false" outlineLevel="0" collapsed="false">
      <c r="A869" s="39"/>
      <c r="H869" s="72"/>
      <c r="AA869" s="111"/>
    </row>
    <row r="870" s="71" customFormat="true" ht="12.75" hidden="false" customHeight="false" outlineLevel="0" collapsed="false">
      <c r="A870" s="39"/>
      <c r="H870" s="72"/>
      <c r="AA870" s="111"/>
    </row>
    <row r="871" s="71" customFormat="true" ht="12.75" hidden="false" customHeight="false" outlineLevel="0" collapsed="false">
      <c r="A871" s="39"/>
      <c r="H871" s="72"/>
      <c r="AA871" s="111"/>
    </row>
    <row r="872" s="71" customFormat="true" ht="12.75" hidden="false" customHeight="false" outlineLevel="0" collapsed="false">
      <c r="A872" s="39"/>
      <c r="H872" s="72"/>
      <c r="AA872" s="111"/>
    </row>
    <row r="873" s="71" customFormat="true" ht="12.75" hidden="false" customHeight="false" outlineLevel="0" collapsed="false">
      <c r="A873" s="39"/>
      <c r="H873" s="72"/>
      <c r="AA873" s="111"/>
    </row>
    <row r="874" s="71" customFormat="true" ht="12.75" hidden="false" customHeight="false" outlineLevel="0" collapsed="false">
      <c r="A874" s="39"/>
      <c r="H874" s="72"/>
      <c r="AA874" s="111"/>
    </row>
    <row r="875" s="71" customFormat="true" ht="12.75" hidden="false" customHeight="false" outlineLevel="0" collapsed="false">
      <c r="A875" s="39"/>
      <c r="H875" s="72"/>
      <c r="AA875" s="111"/>
    </row>
    <row r="876" s="71" customFormat="true" ht="12.75" hidden="false" customHeight="false" outlineLevel="0" collapsed="false">
      <c r="A876" s="39"/>
      <c r="H876" s="72"/>
      <c r="AA876" s="111"/>
    </row>
    <row r="877" s="71" customFormat="true" ht="12.75" hidden="false" customHeight="false" outlineLevel="0" collapsed="false">
      <c r="A877" s="39"/>
      <c r="H877" s="72"/>
      <c r="AA877" s="111"/>
    </row>
    <row r="878" s="71" customFormat="true" ht="12.75" hidden="false" customHeight="false" outlineLevel="0" collapsed="false">
      <c r="A878" s="39"/>
      <c r="H878" s="72"/>
      <c r="AA878" s="111"/>
    </row>
    <row r="879" s="71" customFormat="true" ht="12.75" hidden="false" customHeight="false" outlineLevel="0" collapsed="false">
      <c r="A879" s="39"/>
      <c r="H879" s="72"/>
      <c r="AA879" s="111"/>
    </row>
    <row r="880" s="71" customFormat="true" ht="12.75" hidden="false" customHeight="false" outlineLevel="0" collapsed="false">
      <c r="A880" s="39"/>
      <c r="H880" s="72"/>
      <c r="AA880" s="111"/>
    </row>
    <row r="881" s="71" customFormat="true" ht="12.75" hidden="false" customHeight="false" outlineLevel="0" collapsed="false">
      <c r="A881" s="39"/>
      <c r="H881" s="72"/>
      <c r="AA881" s="111"/>
    </row>
    <row r="882" s="71" customFormat="true" ht="12.75" hidden="false" customHeight="false" outlineLevel="0" collapsed="false">
      <c r="A882" s="39"/>
      <c r="AA882" s="111"/>
    </row>
    <row r="883" s="71" customFormat="true" ht="12.75" hidden="false" customHeight="false" outlineLevel="0" collapsed="false">
      <c r="A883" s="39"/>
      <c r="AA883" s="111"/>
    </row>
    <row r="884" s="71" customFormat="true" ht="12.75" hidden="false" customHeight="false" outlineLevel="0" collapsed="false">
      <c r="A884" s="39"/>
      <c r="AA884" s="111"/>
    </row>
    <row r="885" s="71" customFormat="true" ht="12.75" hidden="false" customHeight="false" outlineLevel="0" collapsed="false">
      <c r="A885" s="39"/>
      <c r="AA885" s="111"/>
    </row>
    <row r="886" s="71" customFormat="true" ht="12.75" hidden="false" customHeight="false" outlineLevel="0" collapsed="false">
      <c r="A886" s="39"/>
      <c r="AA886" s="111"/>
    </row>
    <row r="887" s="71" customFormat="true" ht="12.75" hidden="false" customHeight="false" outlineLevel="0" collapsed="false">
      <c r="A887" s="39"/>
      <c r="AA887" s="111"/>
    </row>
    <row r="888" s="71" customFormat="true" ht="12.75" hidden="false" customHeight="false" outlineLevel="0" collapsed="false">
      <c r="A888" s="39"/>
      <c r="AA888" s="111"/>
    </row>
    <row r="889" s="71" customFormat="true" ht="12.75" hidden="false" customHeight="false" outlineLevel="0" collapsed="false">
      <c r="A889" s="39"/>
      <c r="AA889" s="111"/>
    </row>
    <row r="890" s="71" customFormat="true" ht="12.75" hidden="false" customHeight="false" outlineLevel="0" collapsed="false">
      <c r="A890" s="39"/>
      <c r="AA890" s="111"/>
    </row>
    <row r="891" s="71" customFormat="true" ht="12.75" hidden="false" customHeight="false" outlineLevel="0" collapsed="false">
      <c r="A891" s="39"/>
      <c r="AA891" s="111"/>
    </row>
    <row r="892" s="71" customFormat="true" ht="12.75" hidden="false" customHeight="false" outlineLevel="0" collapsed="false">
      <c r="A892" s="39"/>
      <c r="AA892" s="111"/>
    </row>
    <row r="893" s="71" customFormat="true" ht="12.75" hidden="false" customHeight="false" outlineLevel="0" collapsed="false">
      <c r="A893" s="39"/>
      <c r="AA893" s="111"/>
    </row>
    <row r="894" s="71" customFormat="true" ht="12.75" hidden="false" customHeight="false" outlineLevel="0" collapsed="false">
      <c r="A894" s="39"/>
      <c r="AA894" s="111"/>
    </row>
    <row r="895" s="71" customFormat="true" ht="12.75" hidden="false" customHeight="false" outlineLevel="0" collapsed="false">
      <c r="A895" s="39"/>
      <c r="AA895" s="111"/>
    </row>
    <row r="896" s="71" customFormat="true" ht="12.75" hidden="false" customHeight="false" outlineLevel="0" collapsed="false">
      <c r="A896" s="39"/>
      <c r="AA896" s="111"/>
    </row>
    <row r="897" s="71" customFormat="true" ht="12.75" hidden="false" customHeight="false" outlineLevel="0" collapsed="false">
      <c r="A897" s="39"/>
      <c r="AA897" s="111"/>
    </row>
    <row r="898" s="71" customFormat="true" ht="12.75" hidden="false" customHeight="false" outlineLevel="0" collapsed="false">
      <c r="A898" s="39"/>
      <c r="AA898" s="111"/>
    </row>
    <row r="899" s="71" customFormat="true" ht="12.75" hidden="false" customHeight="false" outlineLevel="0" collapsed="false">
      <c r="A899" s="39"/>
      <c r="AA899" s="111"/>
    </row>
    <row r="900" s="71" customFormat="true" ht="12.75" hidden="false" customHeight="false" outlineLevel="0" collapsed="false">
      <c r="A900" s="39"/>
      <c r="AA900" s="111"/>
    </row>
    <row r="901" s="71" customFormat="true" ht="12.75" hidden="false" customHeight="false" outlineLevel="0" collapsed="false">
      <c r="A901" s="39"/>
      <c r="AA901" s="111"/>
    </row>
    <row r="902" s="71" customFormat="true" ht="12.75" hidden="false" customHeight="false" outlineLevel="0" collapsed="false">
      <c r="A902" s="39"/>
      <c r="AA902" s="111"/>
    </row>
    <row r="903" s="71" customFormat="true" ht="12.75" hidden="false" customHeight="false" outlineLevel="0" collapsed="false">
      <c r="A903" s="39"/>
      <c r="AA903" s="111"/>
    </row>
    <row r="904" s="71" customFormat="true" ht="12.75" hidden="false" customHeight="false" outlineLevel="0" collapsed="false">
      <c r="A904" s="39"/>
      <c r="AA904" s="111"/>
    </row>
    <row r="905" s="71" customFormat="true" ht="12.75" hidden="false" customHeight="false" outlineLevel="0" collapsed="false">
      <c r="A905" s="39"/>
      <c r="AA905" s="111"/>
    </row>
    <row r="906" s="71" customFormat="true" ht="12.75" hidden="false" customHeight="false" outlineLevel="0" collapsed="false">
      <c r="A906" s="39"/>
      <c r="AA906" s="111"/>
    </row>
    <row r="907" s="71" customFormat="true" ht="12.75" hidden="false" customHeight="false" outlineLevel="0" collapsed="false">
      <c r="A907" s="39"/>
      <c r="AA907" s="111"/>
    </row>
    <row r="908" s="71" customFormat="true" ht="12.75" hidden="false" customHeight="false" outlineLevel="0" collapsed="false">
      <c r="A908" s="39"/>
      <c r="AA908" s="111"/>
    </row>
    <row r="909" s="71" customFormat="true" ht="12.75" hidden="false" customHeight="false" outlineLevel="0" collapsed="false">
      <c r="A909" s="39"/>
      <c r="AA909" s="111"/>
    </row>
    <row r="910" s="71" customFormat="true" ht="12.75" hidden="false" customHeight="false" outlineLevel="0" collapsed="false">
      <c r="A910" s="39"/>
      <c r="AA910" s="111"/>
    </row>
    <row r="911" s="71" customFormat="true" ht="12.75" hidden="false" customHeight="false" outlineLevel="0" collapsed="false">
      <c r="A911" s="39"/>
      <c r="AA911" s="111"/>
    </row>
    <row r="912" s="71" customFormat="true" ht="12.75" hidden="false" customHeight="false" outlineLevel="0" collapsed="false">
      <c r="A912" s="39"/>
      <c r="AA912" s="111"/>
    </row>
    <row r="913" s="71" customFormat="true" ht="12.75" hidden="false" customHeight="false" outlineLevel="0" collapsed="false">
      <c r="A913" s="39"/>
      <c r="AA913" s="111"/>
    </row>
    <row r="914" s="71" customFormat="true" ht="12.75" hidden="false" customHeight="false" outlineLevel="0" collapsed="false">
      <c r="A914" s="39"/>
      <c r="AA914" s="111"/>
    </row>
    <row r="915" s="71" customFormat="true" ht="12.75" hidden="false" customHeight="false" outlineLevel="0" collapsed="false">
      <c r="A915" s="39"/>
      <c r="AA915" s="111"/>
    </row>
    <row r="916" s="71" customFormat="true" ht="12.75" hidden="false" customHeight="false" outlineLevel="0" collapsed="false">
      <c r="A916" s="39"/>
      <c r="AA916" s="111"/>
    </row>
    <row r="917" s="71" customFormat="true" ht="12.75" hidden="false" customHeight="false" outlineLevel="0" collapsed="false">
      <c r="A917" s="39"/>
      <c r="AA917" s="111"/>
    </row>
    <row r="918" s="71" customFormat="true" ht="12.75" hidden="false" customHeight="false" outlineLevel="0" collapsed="false">
      <c r="A918" s="39"/>
      <c r="AA918" s="111"/>
    </row>
    <row r="919" s="71" customFormat="true" ht="12.75" hidden="false" customHeight="false" outlineLevel="0" collapsed="false">
      <c r="A919" s="39"/>
      <c r="AA919" s="111"/>
    </row>
    <row r="920" s="71" customFormat="true" ht="12.75" hidden="false" customHeight="false" outlineLevel="0" collapsed="false">
      <c r="A920" s="39"/>
      <c r="AA920" s="111"/>
    </row>
    <row r="921" s="71" customFormat="true" ht="12.75" hidden="false" customHeight="false" outlineLevel="0" collapsed="false">
      <c r="A921" s="39"/>
      <c r="AA921" s="111"/>
    </row>
    <row r="922" s="71" customFormat="true" ht="12.75" hidden="false" customHeight="false" outlineLevel="0" collapsed="false">
      <c r="A922" s="39"/>
      <c r="AA922" s="111"/>
    </row>
    <row r="923" s="71" customFormat="true" ht="12.75" hidden="false" customHeight="false" outlineLevel="0" collapsed="false">
      <c r="A923" s="39"/>
      <c r="AA923" s="111"/>
    </row>
    <row r="924" s="71" customFormat="true" ht="12.75" hidden="false" customHeight="false" outlineLevel="0" collapsed="false">
      <c r="A924" s="39"/>
      <c r="AA924" s="111"/>
    </row>
    <row r="925" s="71" customFormat="true" ht="12.75" hidden="false" customHeight="false" outlineLevel="0" collapsed="false">
      <c r="A925" s="39"/>
      <c r="AA925" s="111"/>
    </row>
    <row r="926" s="71" customFormat="true" ht="12.75" hidden="false" customHeight="false" outlineLevel="0" collapsed="false">
      <c r="A926" s="39"/>
      <c r="AA926" s="111"/>
    </row>
    <row r="927" s="71" customFormat="true" ht="12.75" hidden="false" customHeight="false" outlineLevel="0" collapsed="false">
      <c r="A927" s="39"/>
      <c r="AA927" s="111"/>
    </row>
    <row r="928" s="71" customFormat="true" ht="12.75" hidden="false" customHeight="false" outlineLevel="0" collapsed="false">
      <c r="A928" s="39"/>
      <c r="AA928" s="111"/>
    </row>
    <row r="929" s="71" customFormat="true" ht="12.75" hidden="false" customHeight="false" outlineLevel="0" collapsed="false">
      <c r="A929" s="39"/>
      <c r="AA929" s="111"/>
    </row>
    <row r="930" s="71" customFormat="true" ht="12.75" hidden="false" customHeight="false" outlineLevel="0" collapsed="false">
      <c r="A930" s="39"/>
      <c r="AA930" s="111"/>
    </row>
    <row r="931" s="71" customFormat="true" ht="12.75" hidden="false" customHeight="false" outlineLevel="0" collapsed="false">
      <c r="A931" s="39"/>
      <c r="AA931" s="111"/>
    </row>
    <row r="932" s="71" customFormat="true" ht="12.75" hidden="false" customHeight="false" outlineLevel="0" collapsed="false">
      <c r="A932" s="39"/>
      <c r="AA932" s="111"/>
    </row>
    <row r="933" s="71" customFormat="true" ht="12.75" hidden="false" customHeight="false" outlineLevel="0" collapsed="false">
      <c r="A933" s="39"/>
      <c r="AA933" s="111"/>
    </row>
    <row r="934" s="71" customFormat="true" ht="12.75" hidden="false" customHeight="false" outlineLevel="0" collapsed="false">
      <c r="A934" s="39"/>
      <c r="AA934" s="111"/>
    </row>
    <row r="935" s="71" customFormat="true" ht="12.75" hidden="false" customHeight="false" outlineLevel="0" collapsed="false">
      <c r="A935" s="39"/>
      <c r="AA935" s="111"/>
    </row>
    <row r="936" s="71" customFormat="true" ht="12.75" hidden="false" customHeight="false" outlineLevel="0" collapsed="false">
      <c r="A936" s="39"/>
      <c r="AA936" s="111"/>
    </row>
    <row r="937" s="71" customFormat="true" ht="12.75" hidden="false" customHeight="false" outlineLevel="0" collapsed="false">
      <c r="A937" s="39"/>
      <c r="AA937" s="111"/>
    </row>
    <row r="938" s="71" customFormat="true" ht="12.75" hidden="false" customHeight="false" outlineLevel="0" collapsed="false">
      <c r="A938" s="39"/>
      <c r="AA938" s="111"/>
    </row>
    <row r="939" s="71" customFormat="true" ht="12.75" hidden="false" customHeight="false" outlineLevel="0" collapsed="false">
      <c r="A939" s="39"/>
      <c r="AA939" s="111"/>
    </row>
    <row r="940" s="71" customFormat="true" ht="12.75" hidden="false" customHeight="false" outlineLevel="0" collapsed="false">
      <c r="A940" s="39"/>
      <c r="AA940" s="111"/>
    </row>
    <row r="941" s="71" customFormat="true" ht="12.75" hidden="false" customHeight="false" outlineLevel="0" collapsed="false">
      <c r="A941" s="39"/>
      <c r="AA941" s="111"/>
    </row>
    <row r="942" s="71" customFormat="true" ht="12.75" hidden="false" customHeight="false" outlineLevel="0" collapsed="false">
      <c r="A942" s="39"/>
      <c r="AA942" s="111"/>
    </row>
    <row r="943" s="71" customFormat="true" ht="12.75" hidden="false" customHeight="false" outlineLevel="0" collapsed="false">
      <c r="A943" s="39"/>
      <c r="AA943" s="111"/>
    </row>
    <row r="944" s="71" customFormat="true" ht="12.75" hidden="false" customHeight="false" outlineLevel="0" collapsed="false">
      <c r="A944" s="39"/>
      <c r="AA944" s="111"/>
    </row>
    <row r="945" s="71" customFormat="true" ht="12.75" hidden="false" customHeight="false" outlineLevel="0" collapsed="false">
      <c r="A945" s="39"/>
      <c r="AA945" s="111"/>
    </row>
    <row r="946" s="71" customFormat="true" ht="12.75" hidden="false" customHeight="false" outlineLevel="0" collapsed="false">
      <c r="A946" s="39"/>
      <c r="AA946" s="111"/>
    </row>
    <row r="947" s="71" customFormat="true" ht="12.75" hidden="false" customHeight="false" outlineLevel="0" collapsed="false">
      <c r="A947" s="39"/>
      <c r="AA947" s="111"/>
    </row>
    <row r="948" s="71" customFormat="true" ht="12.75" hidden="false" customHeight="false" outlineLevel="0" collapsed="false">
      <c r="A948" s="39"/>
      <c r="AA948" s="111"/>
    </row>
    <row r="949" s="71" customFormat="true" ht="12.75" hidden="false" customHeight="false" outlineLevel="0" collapsed="false">
      <c r="A949" s="39"/>
      <c r="AA949" s="111"/>
    </row>
    <row r="950" s="71" customFormat="true" ht="12.75" hidden="false" customHeight="false" outlineLevel="0" collapsed="false">
      <c r="A950" s="39"/>
      <c r="AA950" s="111"/>
    </row>
    <row r="951" s="71" customFormat="true" ht="12.75" hidden="false" customHeight="false" outlineLevel="0" collapsed="false">
      <c r="A951" s="39"/>
      <c r="AA951" s="111"/>
    </row>
    <row r="952" s="71" customFormat="true" ht="12.75" hidden="false" customHeight="false" outlineLevel="0" collapsed="false">
      <c r="A952" s="39"/>
      <c r="AA952" s="111"/>
    </row>
    <row r="953" s="71" customFormat="true" ht="12.75" hidden="false" customHeight="false" outlineLevel="0" collapsed="false">
      <c r="A953" s="39"/>
      <c r="AA953" s="111"/>
    </row>
    <row r="954" s="71" customFormat="true" ht="12.75" hidden="false" customHeight="false" outlineLevel="0" collapsed="false">
      <c r="A954" s="39"/>
      <c r="AA954" s="111"/>
    </row>
    <row r="955" s="71" customFormat="true" ht="12.75" hidden="false" customHeight="false" outlineLevel="0" collapsed="false">
      <c r="A955" s="39"/>
      <c r="AA955" s="111"/>
    </row>
    <row r="956" s="71" customFormat="true" ht="12.75" hidden="false" customHeight="false" outlineLevel="0" collapsed="false">
      <c r="A956" s="39"/>
      <c r="AA956" s="111"/>
    </row>
    <row r="957" s="71" customFormat="true" ht="12.75" hidden="false" customHeight="false" outlineLevel="0" collapsed="false">
      <c r="A957" s="39"/>
      <c r="AA957" s="111"/>
    </row>
    <row r="958" s="71" customFormat="true" ht="12.75" hidden="false" customHeight="false" outlineLevel="0" collapsed="false">
      <c r="A958" s="39"/>
      <c r="AA958" s="111"/>
    </row>
    <row r="959" s="71" customFormat="true" ht="12.75" hidden="false" customHeight="false" outlineLevel="0" collapsed="false">
      <c r="A959" s="39"/>
      <c r="AA959" s="111"/>
    </row>
    <row r="960" s="71" customFormat="true" ht="12.75" hidden="false" customHeight="false" outlineLevel="0" collapsed="false">
      <c r="A960" s="39"/>
      <c r="AA960" s="111"/>
    </row>
    <row r="961" s="71" customFormat="true" ht="12.75" hidden="false" customHeight="false" outlineLevel="0" collapsed="false">
      <c r="A961" s="39"/>
      <c r="AA961" s="111"/>
    </row>
    <row r="962" s="71" customFormat="true" ht="12.75" hidden="false" customHeight="false" outlineLevel="0" collapsed="false">
      <c r="A962" s="39"/>
      <c r="AA962" s="111"/>
    </row>
    <row r="963" s="71" customFormat="true" ht="12.75" hidden="false" customHeight="false" outlineLevel="0" collapsed="false">
      <c r="A963" s="39"/>
      <c r="AA963" s="111"/>
    </row>
    <row r="964" s="71" customFormat="true" ht="12.75" hidden="false" customHeight="false" outlineLevel="0" collapsed="false">
      <c r="A964" s="39"/>
      <c r="AA964" s="111"/>
    </row>
    <row r="965" s="71" customFormat="true" ht="12.75" hidden="false" customHeight="false" outlineLevel="0" collapsed="false">
      <c r="A965" s="39"/>
      <c r="AA965" s="111"/>
    </row>
    <row r="966" s="71" customFormat="true" ht="12.75" hidden="false" customHeight="false" outlineLevel="0" collapsed="false">
      <c r="A966" s="39"/>
      <c r="AA966" s="111"/>
    </row>
    <row r="967" s="71" customFormat="true" ht="12.75" hidden="false" customHeight="false" outlineLevel="0" collapsed="false">
      <c r="A967" s="39"/>
      <c r="AA967" s="111"/>
    </row>
    <row r="968" s="71" customFormat="true" ht="12.75" hidden="false" customHeight="false" outlineLevel="0" collapsed="false">
      <c r="A968" s="39"/>
      <c r="AA968" s="111"/>
    </row>
    <row r="969" s="71" customFormat="true" ht="12.75" hidden="false" customHeight="false" outlineLevel="0" collapsed="false">
      <c r="A969" s="39"/>
      <c r="AA969" s="111"/>
    </row>
    <row r="970" s="71" customFormat="true" ht="12.75" hidden="false" customHeight="false" outlineLevel="0" collapsed="false">
      <c r="A970" s="39"/>
      <c r="AA970" s="111"/>
    </row>
    <row r="971" s="71" customFormat="true" ht="12.75" hidden="false" customHeight="false" outlineLevel="0" collapsed="false">
      <c r="A971" s="39"/>
      <c r="AA971" s="111"/>
    </row>
    <row r="972" s="71" customFormat="true" ht="12.75" hidden="false" customHeight="false" outlineLevel="0" collapsed="false">
      <c r="A972" s="39"/>
      <c r="AA972" s="111"/>
    </row>
    <row r="973" s="71" customFormat="true" ht="12.75" hidden="false" customHeight="false" outlineLevel="0" collapsed="false">
      <c r="A973" s="39"/>
      <c r="AA973" s="111"/>
    </row>
    <row r="974" s="71" customFormat="true" ht="12.75" hidden="false" customHeight="false" outlineLevel="0" collapsed="false">
      <c r="A974" s="39"/>
      <c r="AA974" s="111"/>
    </row>
    <row r="975" s="71" customFormat="true" ht="12.75" hidden="false" customHeight="false" outlineLevel="0" collapsed="false">
      <c r="A975" s="39"/>
      <c r="AA975" s="111"/>
    </row>
    <row r="976" s="71" customFormat="true" ht="12.75" hidden="false" customHeight="false" outlineLevel="0" collapsed="false">
      <c r="AA976" s="111"/>
    </row>
    <row r="977" s="71" customFormat="true" ht="12.75" hidden="false" customHeight="false" outlineLevel="0" collapsed="false">
      <c r="AA977" s="111"/>
    </row>
    <row r="978" s="71" customFormat="true" ht="12.75" hidden="false" customHeight="false" outlineLevel="0" collapsed="false">
      <c r="AA978" s="111"/>
    </row>
    <row r="979" s="71" customFormat="true" ht="12.75" hidden="false" customHeight="false" outlineLevel="0" collapsed="false">
      <c r="AA979" s="111"/>
    </row>
    <row r="980" s="71" customFormat="true" ht="12.75" hidden="false" customHeight="false" outlineLevel="0" collapsed="false">
      <c r="AA980" s="111"/>
    </row>
    <row r="981" s="71" customFormat="true" ht="12.75" hidden="false" customHeight="false" outlineLevel="0" collapsed="false">
      <c r="AA981" s="111"/>
    </row>
    <row r="982" s="71" customFormat="true" ht="12.75" hidden="false" customHeight="false" outlineLevel="0" collapsed="false">
      <c r="AA982" s="111"/>
    </row>
    <row r="983" s="71" customFormat="true" ht="12.75" hidden="false" customHeight="false" outlineLevel="0" collapsed="false">
      <c r="AA983" s="111"/>
    </row>
    <row r="984" s="71" customFormat="true" ht="12.75" hidden="false" customHeight="false" outlineLevel="0" collapsed="false">
      <c r="AA984" s="111"/>
    </row>
    <row r="985" s="71" customFormat="true" ht="12.75" hidden="false" customHeight="false" outlineLevel="0" collapsed="false">
      <c r="AA985" s="111"/>
    </row>
    <row r="986" s="71" customFormat="true" ht="12.75" hidden="false" customHeight="false" outlineLevel="0" collapsed="false">
      <c r="AA986" s="111"/>
    </row>
    <row r="987" s="71" customFormat="true" ht="12.75" hidden="false" customHeight="false" outlineLevel="0" collapsed="false">
      <c r="AA987" s="111"/>
    </row>
    <row r="988" s="71" customFormat="true" ht="12.75" hidden="false" customHeight="false" outlineLevel="0" collapsed="false">
      <c r="AA988" s="111"/>
    </row>
    <row r="989" s="71" customFormat="true" ht="12.75" hidden="false" customHeight="false" outlineLevel="0" collapsed="false">
      <c r="AA989" s="111"/>
    </row>
    <row r="990" s="71" customFormat="true" ht="12.75" hidden="false" customHeight="false" outlineLevel="0" collapsed="false">
      <c r="AA990" s="111"/>
    </row>
    <row r="991" s="71" customFormat="true" ht="12.75" hidden="false" customHeight="false" outlineLevel="0" collapsed="false">
      <c r="AA991" s="111"/>
    </row>
    <row r="992" s="71" customFormat="true" ht="12.75" hidden="false" customHeight="false" outlineLevel="0" collapsed="false">
      <c r="AA992" s="111"/>
    </row>
    <row r="993" s="71" customFormat="true" ht="12.75" hidden="false" customHeight="false" outlineLevel="0" collapsed="false">
      <c r="AA993" s="111"/>
    </row>
    <row r="994" s="71" customFormat="true" ht="12.75" hidden="false" customHeight="false" outlineLevel="0" collapsed="false">
      <c r="AA994" s="111"/>
    </row>
    <row r="995" s="71" customFormat="true" ht="12.75" hidden="false" customHeight="false" outlineLevel="0" collapsed="false">
      <c r="AA995" s="111"/>
    </row>
    <row r="996" s="71" customFormat="true" ht="12.75" hidden="false" customHeight="false" outlineLevel="0" collapsed="false">
      <c r="AA996" s="111"/>
    </row>
    <row r="997" s="71" customFormat="true" ht="12.75" hidden="false" customHeight="false" outlineLevel="0" collapsed="false">
      <c r="AA997" s="111"/>
    </row>
    <row r="998" s="71" customFormat="true" ht="12.75" hidden="false" customHeight="false" outlineLevel="0" collapsed="false">
      <c r="AA998" s="111"/>
    </row>
    <row r="999" s="112" customFormat="true" ht="12.75" hidden="false" customHeight="false" outlineLevel="0" collapsed="false">
      <c r="AA999" s="12"/>
    </row>
    <row r="1000" s="112" customFormat="true" ht="12.75" hidden="false" customHeight="false" outlineLevel="0" collapsed="false">
      <c r="AA1000" s="12"/>
    </row>
    <row r="1001" s="112" customFormat="true" ht="12.75" hidden="false" customHeight="false" outlineLevel="0" collapsed="false">
      <c r="AA1001" s="12"/>
    </row>
    <row r="1002" s="112" customFormat="true" ht="12.75" hidden="false" customHeight="false" outlineLevel="0" collapsed="false">
      <c r="AA1002" s="12"/>
    </row>
    <row r="1003" s="112" customFormat="true" ht="12.75" hidden="false" customHeight="false" outlineLevel="0" collapsed="false">
      <c r="AA1003" s="12"/>
    </row>
    <row r="1004" s="112" customFormat="true" ht="12.75" hidden="false" customHeight="false" outlineLevel="0" collapsed="false">
      <c r="AA1004" s="12"/>
    </row>
    <row r="1005" s="112" customFormat="true" ht="12.75" hidden="false" customHeight="false" outlineLevel="0" collapsed="false">
      <c r="AA1005" s="12"/>
    </row>
    <row r="1006" s="112" customFormat="true" ht="12.75" hidden="false" customHeight="false" outlineLevel="0" collapsed="false">
      <c r="AA1006" s="12"/>
    </row>
    <row r="1007" s="112" customFormat="true" ht="12.75" hidden="false" customHeight="false" outlineLevel="0" collapsed="false">
      <c r="AA1007" s="12"/>
    </row>
    <row r="1008" s="112" customFormat="true" ht="12.75" hidden="false" customHeight="false" outlineLevel="0" collapsed="false">
      <c r="AA1008" s="12"/>
    </row>
    <row r="1009" s="112" customFormat="true" ht="12.75" hidden="false" customHeight="false" outlineLevel="0" collapsed="false">
      <c r="AA1009" s="12"/>
    </row>
    <row r="1010" s="112" customFormat="true" ht="12.75" hidden="false" customHeight="false" outlineLevel="0" collapsed="false">
      <c r="AA1010" s="12"/>
    </row>
    <row r="1011" s="112" customFormat="true" ht="12.75" hidden="false" customHeight="false" outlineLevel="0" collapsed="false">
      <c r="AA1011" s="12"/>
    </row>
    <row r="1012" s="112" customFormat="true" ht="12.75" hidden="false" customHeight="false" outlineLevel="0" collapsed="false">
      <c r="AA1012" s="12"/>
    </row>
    <row r="1013" s="112" customFormat="true" ht="12.75" hidden="false" customHeight="false" outlineLevel="0" collapsed="false">
      <c r="AA1013" s="12"/>
    </row>
    <row r="1014" s="112" customFormat="true" ht="12.75" hidden="false" customHeight="false" outlineLevel="0" collapsed="false">
      <c r="AA1014" s="12"/>
    </row>
    <row r="1015" s="112" customFormat="true" ht="12.75" hidden="false" customHeight="false" outlineLevel="0" collapsed="false">
      <c r="AA1015" s="12"/>
    </row>
    <row r="1016" s="112" customFormat="true" ht="12.75" hidden="false" customHeight="false" outlineLevel="0" collapsed="false">
      <c r="AA1016" s="12"/>
    </row>
    <row r="1017" s="112" customFormat="true" ht="12.75" hidden="false" customHeight="false" outlineLevel="0" collapsed="false">
      <c r="AA1017" s="12"/>
    </row>
    <row r="1018" s="112" customFormat="true" ht="12.75" hidden="false" customHeight="false" outlineLevel="0" collapsed="false">
      <c r="AA1018" s="12"/>
    </row>
    <row r="1019" s="112" customFormat="true" ht="12.75" hidden="false" customHeight="false" outlineLevel="0" collapsed="false">
      <c r="AA1019" s="12"/>
    </row>
    <row r="1020" s="112" customFormat="true" ht="12.75" hidden="false" customHeight="false" outlineLevel="0" collapsed="false">
      <c r="AA1020" s="12"/>
    </row>
    <row r="1021" s="112" customFormat="true" ht="12.75" hidden="false" customHeight="false" outlineLevel="0" collapsed="false">
      <c r="AA1021" s="12"/>
    </row>
    <row r="1022" s="112" customFormat="true" ht="12.75" hidden="false" customHeight="false" outlineLevel="0" collapsed="false">
      <c r="AA1022" s="12"/>
    </row>
    <row r="1023" s="112" customFormat="true" ht="12.75" hidden="false" customHeight="false" outlineLevel="0" collapsed="false">
      <c r="AA1023" s="12"/>
    </row>
    <row r="1024" s="112" customFormat="true" ht="12.75" hidden="false" customHeight="false" outlineLevel="0" collapsed="false">
      <c r="AA1024" s="12"/>
    </row>
    <row r="1025" s="112" customFormat="true" ht="12.75" hidden="false" customHeight="false" outlineLevel="0" collapsed="false">
      <c r="AA1025" s="12"/>
    </row>
    <row r="1026" s="112" customFormat="true" ht="12.75" hidden="false" customHeight="false" outlineLevel="0" collapsed="false">
      <c r="AA1026" s="12"/>
    </row>
    <row r="1027" s="112" customFormat="true" ht="12.75" hidden="false" customHeight="false" outlineLevel="0" collapsed="false">
      <c r="AA1027" s="12"/>
    </row>
    <row r="1028" s="112" customFormat="true" ht="12.75" hidden="false" customHeight="false" outlineLevel="0" collapsed="false">
      <c r="AA1028" s="12"/>
    </row>
    <row r="1029" s="112" customFormat="true" ht="12.75" hidden="false" customHeight="false" outlineLevel="0" collapsed="false">
      <c r="AA1029" s="12"/>
    </row>
    <row r="1030" s="112" customFormat="true" ht="12.75" hidden="false" customHeight="false" outlineLevel="0" collapsed="false">
      <c r="AA1030" s="12"/>
    </row>
    <row r="1031" s="112" customFormat="true" ht="12.75" hidden="false" customHeight="false" outlineLevel="0" collapsed="false">
      <c r="AA1031" s="12"/>
    </row>
    <row r="1032" s="112" customFormat="true" ht="12.75" hidden="false" customHeight="false" outlineLevel="0" collapsed="false">
      <c r="AA1032" s="12"/>
    </row>
    <row r="1033" s="112" customFormat="true" ht="12.75" hidden="false" customHeight="false" outlineLevel="0" collapsed="false">
      <c r="AA1033" s="12"/>
    </row>
    <row r="1034" s="112" customFormat="true" ht="12.75" hidden="false" customHeight="false" outlineLevel="0" collapsed="false">
      <c r="AA1034" s="12"/>
    </row>
    <row r="1035" s="112" customFormat="true" ht="12.75" hidden="false" customHeight="false" outlineLevel="0" collapsed="false">
      <c r="AA1035" s="12"/>
    </row>
    <row r="1036" s="112" customFormat="true" ht="12.75" hidden="false" customHeight="false" outlineLevel="0" collapsed="false">
      <c r="AA1036" s="12"/>
    </row>
    <row r="1037" s="112" customFormat="true" ht="12.75" hidden="false" customHeight="false" outlineLevel="0" collapsed="false">
      <c r="AA1037" s="12"/>
    </row>
    <row r="1038" s="112" customFormat="true" ht="12.75" hidden="false" customHeight="false" outlineLevel="0" collapsed="false">
      <c r="AA1038" s="12"/>
    </row>
    <row r="1039" s="112" customFormat="true" ht="12.75" hidden="false" customHeight="false" outlineLevel="0" collapsed="false">
      <c r="AA1039" s="12"/>
    </row>
    <row r="1040" s="112" customFormat="true" ht="12.75" hidden="false" customHeight="false" outlineLevel="0" collapsed="false">
      <c r="AA1040" s="12"/>
    </row>
    <row r="1041" s="112" customFormat="true" ht="12.75" hidden="false" customHeight="false" outlineLevel="0" collapsed="false">
      <c r="AA1041" s="12"/>
    </row>
    <row r="1042" s="112" customFormat="true" ht="12.75" hidden="false" customHeight="false" outlineLevel="0" collapsed="false">
      <c r="AA1042" s="12"/>
    </row>
    <row r="1043" s="112" customFormat="true" ht="12.75" hidden="false" customHeight="false" outlineLevel="0" collapsed="false">
      <c r="AA1043" s="12"/>
    </row>
    <row r="1044" s="112" customFormat="true" ht="12.75" hidden="false" customHeight="false" outlineLevel="0" collapsed="false">
      <c r="AA1044" s="12"/>
    </row>
    <row r="1045" s="112" customFormat="true" ht="12.75" hidden="false" customHeight="false" outlineLevel="0" collapsed="false">
      <c r="AA1045" s="12"/>
    </row>
    <row r="1046" s="112" customFormat="true" ht="12.75" hidden="false" customHeight="false" outlineLevel="0" collapsed="false">
      <c r="AA1046" s="12"/>
    </row>
    <row r="1047" s="112" customFormat="true" ht="12.75" hidden="false" customHeight="false" outlineLevel="0" collapsed="false">
      <c r="AA1047" s="12"/>
    </row>
    <row r="1048" s="112" customFormat="true" ht="12.75" hidden="false" customHeight="false" outlineLevel="0" collapsed="false">
      <c r="AA1048" s="12"/>
    </row>
    <row r="1049" s="112" customFormat="true" ht="12.75" hidden="false" customHeight="false" outlineLevel="0" collapsed="false">
      <c r="AA1049" s="12"/>
    </row>
    <row r="1050" s="112" customFormat="true" ht="12.75" hidden="false" customHeight="false" outlineLevel="0" collapsed="false">
      <c r="AA1050" s="12"/>
    </row>
    <row r="1051" s="112" customFormat="true" ht="12.75" hidden="false" customHeight="false" outlineLevel="0" collapsed="false">
      <c r="AA1051" s="12"/>
    </row>
    <row r="1052" s="112" customFormat="true" ht="12.75" hidden="false" customHeight="false" outlineLevel="0" collapsed="false">
      <c r="AA1052" s="12"/>
    </row>
    <row r="1053" s="112" customFormat="true" ht="12.75" hidden="false" customHeight="false" outlineLevel="0" collapsed="false">
      <c r="AA1053" s="12"/>
    </row>
    <row r="1054" s="112" customFormat="true" ht="12.75" hidden="false" customHeight="false" outlineLevel="0" collapsed="false">
      <c r="AA1054" s="12"/>
    </row>
    <row r="1055" s="112" customFormat="true" ht="12.75" hidden="false" customHeight="false" outlineLevel="0" collapsed="false">
      <c r="AA1055" s="12"/>
    </row>
    <row r="1056" s="112" customFormat="true" ht="12.75" hidden="false" customHeight="false" outlineLevel="0" collapsed="false">
      <c r="AA1056" s="12"/>
    </row>
    <row r="1057" s="112" customFormat="true" ht="12.75" hidden="false" customHeight="false" outlineLevel="0" collapsed="false">
      <c r="AA1057" s="12"/>
    </row>
    <row r="1058" s="112" customFormat="true" ht="12.75" hidden="false" customHeight="false" outlineLevel="0" collapsed="false">
      <c r="AA1058" s="12"/>
    </row>
    <row r="1059" s="112" customFormat="true" ht="12.75" hidden="false" customHeight="false" outlineLevel="0" collapsed="false">
      <c r="AA1059" s="12"/>
    </row>
    <row r="1060" s="112" customFormat="true" ht="12.75" hidden="false" customHeight="false" outlineLevel="0" collapsed="false">
      <c r="AA1060" s="12"/>
    </row>
    <row r="1061" s="112" customFormat="true" ht="12.75" hidden="false" customHeight="false" outlineLevel="0" collapsed="false">
      <c r="AA1061" s="12"/>
    </row>
    <row r="1062" s="112" customFormat="true" ht="12.75" hidden="false" customHeight="false" outlineLevel="0" collapsed="false">
      <c r="AA1062" s="12"/>
    </row>
    <row r="1063" s="112" customFormat="true" ht="12.75" hidden="false" customHeight="false" outlineLevel="0" collapsed="false">
      <c r="AA1063" s="12"/>
    </row>
    <row r="1064" s="112" customFormat="true" ht="12.75" hidden="false" customHeight="false" outlineLevel="0" collapsed="false">
      <c r="AA1064" s="12"/>
    </row>
    <row r="1065" s="112" customFormat="true" ht="12.75" hidden="false" customHeight="false" outlineLevel="0" collapsed="false">
      <c r="AA1065" s="12"/>
    </row>
    <row r="1066" s="112" customFormat="true" ht="12.75" hidden="false" customHeight="false" outlineLevel="0" collapsed="false">
      <c r="AA1066" s="12"/>
    </row>
    <row r="1067" s="112" customFormat="true" ht="12.75" hidden="false" customHeight="false" outlineLevel="0" collapsed="false">
      <c r="AA1067" s="12"/>
    </row>
    <row r="1068" s="112" customFormat="true" ht="12.75" hidden="false" customHeight="false" outlineLevel="0" collapsed="false">
      <c r="AA1068" s="12"/>
    </row>
    <row r="1069" s="112" customFormat="true" ht="12.75" hidden="false" customHeight="false" outlineLevel="0" collapsed="false">
      <c r="AA1069" s="12"/>
    </row>
    <row r="1070" s="112" customFormat="true" ht="12.75" hidden="false" customHeight="false" outlineLevel="0" collapsed="false">
      <c r="AA1070" s="12"/>
    </row>
    <row r="1071" s="112" customFormat="true" ht="12.75" hidden="false" customHeight="false" outlineLevel="0" collapsed="false">
      <c r="AA1071" s="12"/>
    </row>
    <row r="1072" s="112" customFormat="true" ht="12.75" hidden="false" customHeight="false" outlineLevel="0" collapsed="false">
      <c r="AA1072" s="12"/>
    </row>
    <row r="1073" s="112" customFormat="true" ht="12.75" hidden="false" customHeight="false" outlineLevel="0" collapsed="false">
      <c r="AA1073" s="12"/>
    </row>
    <row r="1074" s="112" customFormat="true" ht="12.75" hidden="false" customHeight="false" outlineLevel="0" collapsed="false">
      <c r="AA1074" s="12"/>
    </row>
    <row r="1075" s="112" customFormat="true" ht="12.75" hidden="false" customHeight="false" outlineLevel="0" collapsed="false">
      <c r="AA1075" s="12"/>
    </row>
    <row r="1076" s="112" customFormat="true" ht="12.75" hidden="false" customHeight="false" outlineLevel="0" collapsed="false">
      <c r="AA1076" s="12"/>
    </row>
    <row r="1077" s="112" customFormat="true" ht="12.75" hidden="false" customHeight="false" outlineLevel="0" collapsed="false">
      <c r="AA1077" s="12"/>
    </row>
    <row r="1078" s="112" customFormat="true" ht="12.75" hidden="false" customHeight="false" outlineLevel="0" collapsed="false">
      <c r="AA1078" s="12"/>
    </row>
    <row r="1079" s="112" customFormat="true" ht="12.75" hidden="false" customHeight="false" outlineLevel="0" collapsed="false">
      <c r="AA1079" s="12"/>
    </row>
    <row r="1080" s="112" customFormat="true" ht="12.75" hidden="false" customHeight="false" outlineLevel="0" collapsed="false">
      <c r="AA1080" s="12"/>
    </row>
    <row r="1081" s="112" customFormat="true" ht="12.75" hidden="false" customHeight="false" outlineLevel="0" collapsed="false">
      <c r="AA1081" s="12"/>
    </row>
    <row r="1082" s="112" customFormat="true" ht="12.75" hidden="false" customHeight="false" outlineLevel="0" collapsed="false">
      <c r="AA1082" s="12"/>
    </row>
    <row r="1083" s="112" customFormat="true" ht="12.75" hidden="false" customHeight="false" outlineLevel="0" collapsed="false">
      <c r="AA1083" s="12"/>
    </row>
    <row r="1084" s="112" customFormat="true" ht="12.75" hidden="false" customHeight="false" outlineLevel="0" collapsed="false">
      <c r="AA1084" s="12"/>
    </row>
    <row r="1085" s="112" customFormat="true" ht="12.75" hidden="false" customHeight="false" outlineLevel="0" collapsed="false">
      <c r="AA1085" s="12"/>
    </row>
    <row r="1086" s="112" customFormat="true" ht="12.75" hidden="false" customHeight="false" outlineLevel="0" collapsed="false">
      <c r="AA1086" s="12"/>
    </row>
    <row r="1087" s="112" customFormat="true" ht="12.75" hidden="false" customHeight="false" outlineLevel="0" collapsed="false">
      <c r="AA1087" s="12"/>
    </row>
    <row r="1088" s="112" customFormat="true" ht="12.75" hidden="false" customHeight="false" outlineLevel="0" collapsed="false">
      <c r="AA1088" s="12"/>
    </row>
    <row r="1089" s="112" customFormat="true" ht="12.75" hidden="false" customHeight="false" outlineLevel="0" collapsed="false">
      <c r="AA1089" s="12"/>
    </row>
    <row r="1090" s="112" customFormat="true" ht="12.75" hidden="false" customHeight="false" outlineLevel="0" collapsed="false">
      <c r="AA1090" s="12"/>
    </row>
    <row r="1091" s="112" customFormat="true" ht="12.75" hidden="false" customHeight="false" outlineLevel="0" collapsed="false">
      <c r="AA1091" s="12"/>
    </row>
    <row r="1092" s="112" customFormat="true" ht="12.75" hidden="false" customHeight="false" outlineLevel="0" collapsed="false">
      <c r="AA1092" s="12"/>
    </row>
    <row r="1093" s="112" customFormat="true" ht="12.75" hidden="false" customHeight="false" outlineLevel="0" collapsed="false">
      <c r="AA1093" s="12"/>
    </row>
    <row r="1094" s="112" customFormat="true" ht="12.75" hidden="false" customHeight="false" outlineLevel="0" collapsed="false">
      <c r="AA1094" s="12"/>
    </row>
    <row r="1095" s="112" customFormat="true" ht="12.75" hidden="false" customHeight="false" outlineLevel="0" collapsed="false">
      <c r="AA1095" s="12"/>
    </row>
    <row r="1096" s="112" customFormat="true" ht="12.75" hidden="false" customHeight="false" outlineLevel="0" collapsed="false">
      <c r="AA1096" s="12"/>
    </row>
    <row r="1097" s="112" customFormat="true" ht="12.75" hidden="false" customHeight="false" outlineLevel="0" collapsed="false">
      <c r="AA1097" s="12"/>
    </row>
    <row r="1098" s="112" customFormat="true" ht="12.75" hidden="false" customHeight="false" outlineLevel="0" collapsed="false">
      <c r="AA1098" s="12"/>
    </row>
    <row r="1099" s="112" customFormat="true" ht="12.75" hidden="false" customHeight="false" outlineLevel="0" collapsed="false">
      <c r="AA1099" s="12"/>
    </row>
    <row r="1100" s="112" customFormat="true" ht="12.75" hidden="false" customHeight="false" outlineLevel="0" collapsed="false">
      <c r="AA1100" s="12"/>
    </row>
    <row r="1101" s="112" customFormat="true" ht="12.75" hidden="false" customHeight="false" outlineLevel="0" collapsed="false">
      <c r="AA1101" s="12"/>
    </row>
    <row r="1102" s="112" customFormat="true" ht="12.75" hidden="false" customHeight="false" outlineLevel="0" collapsed="false">
      <c r="AA1102" s="12"/>
    </row>
    <row r="1103" s="112" customFormat="true" ht="12.75" hidden="false" customHeight="false" outlineLevel="0" collapsed="false">
      <c r="AA1103" s="12"/>
    </row>
    <row r="1104" s="112" customFormat="true" ht="12.75" hidden="false" customHeight="false" outlineLevel="0" collapsed="false">
      <c r="AA1104" s="12"/>
    </row>
    <row r="1105" s="112" customFormat="true" ht="12.75" hidden="false" customHeight="false" outlineLevel="0" collapsed="false">
      <c r="AA1105" s="12"/>
    </row>
    <row r="1106" s="112" customFormat="true" ht="12.75" hidden="false" customHeight="false" outlineLevel="0" collapsed="false">
      <c r="AA1106" s="12"/>
    </row>
    <row r="1107" s="112" customFormat="true" ht="12.75" hidden="false" customHeight="false" outlineLevel="0" collapsed="false">
      <c r="AA1107" s="12"/>
    </row>
    <row r="1108" s="112" customFormat="true" ht="12.75" hidden="false" customHeight="false" outlineLevel="0" collapsed="false">
      <c r="AA1108" s="12"/>
    </row>
    <row r="1109" s="112" customFormat="true" ht="12.75" hidden="false" customHeight="false" outlineLevel="0" collapsed="false">
      <c r="AA1109" s="12"/>
    </row>
    <row r="1110" s="112" customFormat="true" ht="12.75" hidden="false" customHeight="false" outlineLevel="0" collapsed="false">
      <c r="AA1110" s="12"/>
    </row>
    <row r="1111" s="112" customFormat="true" ht="12.75" hidden="false" customHeight="false" outlineLevel="0" collapsed="false">
      <c r="AA1111" s="12"/>
    </row>
    <row r="1112" s="112" customFormat="true" ht="12.75" hidden="false" customHeight="false" outlineLevel="0" collapsed="false">
      <c r="AA1112" s="12"/>
    </row>
    <row r="1113" s="112" customFormat="true" ht="12.75" hidden="false" customHeight="false" outlineLevel="0" collapsed="false">
      <c r="AA1113" s="12"/>
    </row>
    <row r="1114" s="112" customFormat="true" ht="12.75" hidden="false" customHeight="false" outlineLevel="0" collapsed="false">
      <c r="AA1114" s="12"/>
    </row>
    <row r="1115" s="112" customFormat="true" ht="12.75" hidden="false" customHeight="false" outlineLevel="0" collapsed="false">
      <c r="AA1115" s="12"/>
    </row>
    <row r="1116" s="112" customFormat="true" ht="12.75" hidden="false" customHeight="false" outlineLevel="0" collapsed="false">
      <c r="AA1116" s="12"/>
    </row>
    <row r="1117" s="112" customFormat="true" ht="12.75" hidden="false" customHeight="false" outlineLevel="0" collapsed="false">
      <c r="AA1117" s="12"/>
    </row>
    <row r="1118" s="112" customFormat="true" ht="12.75" hidden="false" customHeight="false" outlineLevel="0" collapsed="false">
      <c r="AA1118" s="12"/>
    </row>
    <row r="1119" s="112" customFormat="true" ht="12.75" hidden="false" customHeight="false" outlineLevel="0" collapsed="false">
      <c r="AA1119" s="12"/>
    </row>
    <row r="1120" s="112" customFormat="true" ht="12.75" hidden="false" customHeight="false" outlineLevel="0" collapsed="false">
      <c r="AA1120" s="12"/>
    </row>
    <row r="1121" s="112" customFormat="true" ht="12.75" hidden="false" customHeight="false" outlineLevel="0" collapsed="false">
      <c r="AA1121" s="12"/>
    </row>
    <row r="1122" s="112" customFormat="true" ht="12.75" hidden="false" customHeight="false" outlineLevel="0" collapsed="false">
      <c r="AA1122" s="12"/>
    </row>
    <row r="1123" s="112" customFormat="true" ht="12.75" hidden="false" customHeight="false" outlineLevel="0" collapsed="false">
      <c r="AA1123" s="12"/>
    </row>
    <row r="1124" s="112" customFormat="true" ht="12.75" hidden="false" customHeight="false" outlineLevel="0" collapsed="false">
      <c r="AA1124" s="12"/>
    </row>
    <row r="1125" s="112" customFormat="true" ht="12.75" hidden="false" customHeight="false" outlineLevel="0" collapsed="false">
      <c r="AA1125" s="12"/>
    </row>
    <row r="1126" s="112" customFormat="true" ht="12.75" hidden="false" customHeight="false" outlineLevel="0" collapsed="false">
      <c r="AA1126" s="12"/>
    </row>
    <row r="1127" s="112" customFormat="true" ht="12.75" hidden="false" customHeight="false" outlineLevel="0" collapsed="false">
      <c r="AA1127" s="12"/>
    </row>
    <row r="1128" s="112" customFormat="true" ht="12.75" hidden="false" customHeight="false" outlineLevel="0" collapsed="false">
      <c r="AA1128" s="12"/>
    </row>
    <row r="1129" s="112" customFormat="true" ht="12.75" hidden="false" customHeight="false" outlineLevel="0" collapsed="false">
      <c r="AA1129" s="12"/>
    </row>
    <row r="1130" s="112" customFormat="true" ht="12.75" hidden="false" customHeight="false" outlineLevel="0" collapsed="false">
      <c r="AA1130" s="12"/>
    </row>
    <row r="1131" s="112" customFormat="true" ht="12.75" hidden="false" customHeight="false" outlineLevel="0" collapsed="false">
      <c r="AA1131" s="12"/>
    </row>
    <row r="1132" s="112" customFormat="true" ht="12.75" hidden="false" customHeight="false" outlineLevel="0" collapsed="false">
      <c r="AA1132" s="12"/>
    </row>
    <row r="1133" s="112" customFormat="true" ht="12.75" hidden="false" customHeight="false" outlineLevel="0" collapsed="false">
      <c r="AA1133" s="12"/>
    </row>
    <row r="1134" s="112" customFormat="true" ht="12.75" hidden="false" customHeight="false" outlineLevel="0" collapsed="false">
      <c r="AA1134" s="12"/>
    </row>
    <row r="1135" s="112" customFormat="true" ht="12.75" hidden="false" customHeight="false" outlineLevel="0" collapsed="false">
      <c r="AA1135" s="12"/>
    </row>
    <row r="1136" s="112" customFormat="true" ht="12.75" hidden="false" customHeight="false" outlineLevel="0" collapsed="false">
      <c r="AA1136" s="12"/>
    </row>
    <row r="1137" s="112" customFormat="true" ht="12.75" hidden="false" customHeight="false" outlineLevel="0" collapsed="false">
      <c r="AA1137" s="12"/>
    </row>
    <row r="1138" s="112" customFormat="true" ht="12.75" hidden="false" customHeight="false" outlineLevel="0" collapsed="false">
      <c r="AA1138" s="12"/>
    </row>
    <row r="1139" s="112" customFormat="true" ht="12.75" hidden="false" customHeight="false" outlineLevel="0" collapsed="false">
      <c r="AA1139" s="1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80" t="s">
        <v>4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8" hidden="false" customHeight="false" outlineLevel="0" collapsed="false">
      <c r="A3" s="80" t="s">
        <v>3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43</v>
      </c>
    </row>
    <row r="5" customFormat="false" ht="125.25" hidden="false" customHeight="true" outlineLevel="0" collapsed="false">
      <c r="A5" s="81" t="s">
        <v>12</v>
      </c>
      <c r="B5" s="82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83" t="s">
        <v>27</v>
      </c>
    </row>
    <row r="6" customFormat="false" ht="27" hidden="false" customHeight="true" outlineLevel="0" collapsed="false">
      <c r="A6" s="84" t="s">
        <v>44</v>
      </c>
      <c r="B6" s="85" t="n">
        <f aca="false">'[1]NEPEDAG celá'!B5</f>
        <v>12169</v>
      </c>
      <c r="C6" s="85" t="n">
        <f aca="false">'[1]NEPEDAG celá'!C5</f>
        <v>10954</v>
      </c>
      <c r="D6" s="85" t="n">
        <f aca="false">'[1]NEPEDAG celá'!D5</f>
        <v>11298</v>
      </c>
      <c r="E6" s="85" t="n">
        <f aca="false">'[1]NEPEDAG celá'!E5</f>
        <v>10550</v>
      </c>
      <c r="F6" s="85" t="n">
        <f aca="false">'[1]NEPEDAG celá'!F5</f>
        <v>12000</v>
      </c>
      <c r="G6" s="85" t="n">
        <f aca="false">'[1]NEPEDAG celá'!G5</f>
        <v>9977</v>
      </c>
      <c r="H6" s="85" t="n">
        <f aca="false">'[1]NEPEDAG celá'!H5</f>
        <v>10400</v>
      </c>
      <c r="I6" s="85" t="n">
        <f aca="false">'[1]NEPEDAG celá'!I5</f>
        <v>10385</v>
      </c>
      <c r="J6" s="85" t="n">
        <f aca="false">'[1]NEPEDAG celá'!J5</f>
        <v>10485</v>
      </c>
      <c r="K6" s="85" t="n">
        <f aca="false">'[1]NEPEDAG celá'!K5</f>
        <v>10439</v>
      </c>
      <c r="L6" s="85" t="n">
        <f aca="false">'[1]NEPEDAG celá'!L5</f>
        <v>10955</v>
      </c>
      <c r="M6" s="85" t="n">
        <f aca="false">'[1]NEPEDAG celá'!M5</f>
        <v>10409</v>
      </c>
      <c r="N6" s="85" t="n">
        <f aca="false">'[1]NEPEDAG celá'!N5</f>
        <v>11410</v>
      </c>
      <c r="O6" s="85" t="n">
        <f aca="false">'[1]NEPEDAG celá'!O5</f>
        <v>10216</v>
      </c>
      <c r="AA6" s="12" t="n">
        <v>0</v>
      </c>
    </row>
    <row r="7" s="28" customFormat="true" ht="21" hidden="false" customHeight="true" outlineLevel="0" collapsed="false">
      <c r="A7" s="87" t="s">
        <v>45</v>
      </c>
      <c r="B7" s="88" t="str">
        <f aca="false">'[1]NEPEDAG celá'!B6</f>
        <v>2 konstanty</v>
      </c>
      <c r="C7" s="88" t="str">
        <f aca="false">'[1]NEPEDAG celá'!C6</f>
        <v>2 konstanty</v>
      </c>
      <c r="D7" s="88" t="str">
        <f aca="false">'[1]NEPEDAG celá'!D6</f>
        <v>konstantní</v>
      </c>
      <c r="E7" s="88" t="str">
        <f aca="false">'[1]NEPEDAG celá'!E6</f>
        <v>konstantní</v>
      </c>
      <c r="F7" s="88" t="str">
        <f aca="false">'[1]NEPEDAG celá'!F6</f>
        <v>konstantní</v>
      </c>
      <c r="G7" s="88" t="str">
        <f aca="false">'[1]NEPEDAG celá'!G6</f>
        <v>konstantní</v>
      </c>
      <c r="H7" s="88" t="str">
        <f aca="false">'[1]NEPEDAG celá'!H6</f>
        <v>konstantní</v>
      </c>
      <c r="I7" s="88" t="str">
        <f aca="false">'[1]NEPEDAG celá'!I6</f>
        <v>konstantní</v>
      </c>
      <c r="J7" s="88" t="str">
        <f aca="false">'[1]NEPEDAG celá'!J6</f>
        <v>konstantní</v>
      </c>
      <c r="K7" s="88" t="str">
        <f aca="false">'[1]NEPEDAG celá'!K6</f>
        <v>2 konstanty</v>
      </c>
      <c r="L7" s="88" t="str">
        <f aca="false">'[1]NEPEDAG celá'!L6</f>
        <v>konstantní</v>
      </c>
      <c r="M7" s="88" t="str">
        <f aca="false">'[1]NEPEDAG celá'!M6</f>
        <v>2 konstanty</v>
      </c>
      <c r="N7" s="88" t="str">
        <f aca="false">'[1]NEPEDAG celá'!N6</f>
        <v>konstantní</v>
      </c>
      <c r="O7" s="88" t="str">
        <f aca="false">'[1]NEPEDAG celá'!O6</f>
        <v>konstantní</v>
      </c>
      <c r="AA7" s="29"/>
    </row>
    <row r="8" customFormat="false" ht="12.75" hidden="false" customHeight="false" outlineLevel="0" collapsed="false">
      <c r="A8" s="50" t="n">
        <v>10</v>
      </c>
      <c r="B8" s="66" t="n">
        <f aca="false">'[1]NEPEDAG celá'!B16</f>
        <v>0</v>
      </c>
      <c r="C8" s="91" t="n">
        <f aca="false">'[1]NEPEDAG celá'!C16</f>
        <v>35</v>
      </c>
      <c r="D8" s="91" t="n">
        <f aca="false">'[1]NEPEDAG celá'!D16</f>
        <v>35</v>
      </c>
      <c r="E8" s="91" t="n">
        <f aca="false">'[1]NEPEDAG celá'!E16</f>
        <v>31.2825</v>
      </c>
      <c r="F8" s="91" t="n">
        <f aca="false">'[1]NEPEDAG celá'!F16</f>
        <v>14.5</v>
      </c>
      <c r="G8" s="91" t="n">
        <f aca="false">'[1]NEPEDAG celá'!G16</f>
        <v>31.28</v>
      </c>
      <c r="H8" s="91" t="n">
        <f aca="false">'[1]NEPEDAG celá'!H16</f>
        <v>34</v>
      </c>
      <c r="I8" s="91" t="n">
        <f aca="false">'[1]NEPEDAG celá'!I16</f>
        <v>34.92</v>
      </c>
      <c r="J8" s="91" t="n">
        <f aca="false">'[1]NEPEDAG celá'!J16</f>
        <v>34</v>
      </c>
      <c r="K8" s="91" t="n">
        <f aca="false">'[1]NEPEDAG celá'!K16</f>
        <v>33.25</v>
      </c>
      <c r="L8" s="91" t="n">
        <f aca="false">'[1]NEPEDAG celá'!L16</f>
        <v>31</v>
      </c>
      <c r="M8" s="91" t="n">
        <f aca="false">'[1]NEPEDAG celá'!M16</f>
        <v>35</v>
      </c>
      <c r="N8" s="91" t="n">
        <f aca="false">'[1]NEPEDAG celá'!N16</f>
        <v>26.87</v>
      </c>
      <c r="O8" s="92" t="n">
        <f aca="false">'[1]NEPEDAG celá'!O16</f>
        <v>31.28</v>
      </c>
      <c r="Q8" s="32"/>
      <c r="AA8" s="12" t="n">
        <v>1</v>
      </c>
    </row>
    <row r="9" customFormat="false" ht="12.75" hidden="false" customHeight="false" outlineLevel="0" collapsed="false">
      <c r="A9" s="50" t="n">
        <v>20</v>
      </c>
      <c r="B9" s="66" t="n">
        <f aca="false">'[1]NEPEDAG celá'!B26</f>
        <v>0</v>
      </c>
      <c r="C9" s="91" t="n">
        <f aca="false">'[1]NEPEDAG celá'!C26</f>
        <v>35</v>
      </c>
      <c r="D9" s="91" t="n">
        <f aca="false">'[1]NEPEDAG celá'!D26</f>
        <v>35</v>
      </c>
      <c r="E9" s="91" t="n">
        <f aca="false">'[1]NEPEDAG celá'!E26</f>
        <v>31.2825</v>
      </c>
      <c r="F9" s="91" t="n">
        <f aca="false">'[1]NEPEDAG celá'!F26</f>
        <v>14.5</v>
      </c>
      <c r="G9" s="91" t="n">
        <f aca="false">'[1]NEPEDAG celá'!G26</f>
        <v>31.28</v>
      </c>
      <c r="H9" s="91" t="n">
        <f aca="false">'[1]NEPEDAG celá'!H26</f>
        <v>34</v>
      </c>
      <c r="I9" s="91" t="n">
        <f aca="false">'[1]NEPEDAG celá'!I26</f>
        <v>34.92</v>
      </c>
      <c r="J9" s="91" t="n">
        <f aca="false">'[1]NEPEDAG celá'!J26</f>
        <v>34</v>
      </c>
      <c r="K9" s="91" t="n">
        <f aca="false">'[1]NEPEDAG celá'!K26</f>
        <v>33.25</v>
      </c>
      <c r="L9" s="91" t="n">
        <f aca="false">'[1]NEPEDAG celá'!L26</f>
        <v>31</v>
      </c>
      <c r="M9" s="91" t="n">
        <f aca="false">'[1]NEPEDAG celá'!M26</f>
        <v>35</v>
      </c>
      <c r="N9" s="91" t="n">
        <f aca="false">'[1]NEPEDAG celá'!N26</f>
        <v>26.87</v>
      </c>
      <c r="O9" s="92" t="n">
        <f aca="false">'[1]NEPEDAG celá'!O26</f>
        <v>31.28</v>
      </c>
      <c r="Q9" s="32"/>
      <c r="AA9" s="12" t="n">
        <v>2</v>
      </c>
    </row>
    <row r="10" customFormat="false" ht="12.75" hidden="false" customHeight="false" outlineLevel="0" collapsed="false">
      <c r="A10" s="50" t="n">
        <v>30</v>
      </c>
      <c r="B10" s="66" t="n">
        <f aca="false">'[1]NEPEDAG celá'!B36</f>
        <v>0</v>
      </c>
      <c r="C10" s="91" t="n">
        <f aca="false">'[1]NEPEDAG celá'!C36</f>
        <v>35</v>
      </c>
      <c r="D10" s="91" t="n">
        <f aca="false">'[1]NEPEDAG celá'!D36</f>
        <v>35</v>
      </c>
      <c r="E10" s="91" t="n">
        <f aca="false">'[1]NEPEDAG celá'!E36</f>
        <v>31.2825</v>
      </c>
      <c r="F10" s="91" t="n">
        <f aca="false">'[1]NEPEDAG celá'!F36</f>
        <v>14.5</v>
      </c>
      <c r="G10" s="91" t="n">
        <f aca="false">'[1]NEPEDAG celá'!G36</f>
        <v>31.28</v>
      </c>
      <c r="H10" s="91" t="n">
        <f aca="false">'[1]NEPEDAG celá'!H36</f>
        <v>34</v>
      </c>
      <c r="I10" s="91" t="n">
        <f aca="false">'[1]NEPEDAG celá'!I36</f>
        <v>34.92</v>
      </c>
      <c r="J10" s="91" t="n">
        <f aca="false">'[1]NEPEDAG celá'!J36</f>
        <v>34</v>
      </c>
      <c r="K10" s="91" t="n">
        <f aca="false">'[1]NEPEDAG celá'!K36</f>
        <v>33.25</v>
      </c>
      <c r="L10" s="91" t="n">
        <f aca="false">'[1]NEPEDAG celá'!L36</f>
        <v>31</v>
      </c>
      <c r="M10" s="91" t="n">
        <f aca="false">'[1]NEPEDAG celá'!M36</f>
        <v>35</v>
      </c>
      <c r="N10" s="91" t="n">
        <f aca="false">'[1]NEPEDAG celá'!N36</f>
        <v>26.87</v>
      </c>
      <c r="O10" s="92" t="n">
        <f aca="false">'[1]NEPEDAG celá'!O36</f>
        <v>31.28</v>
      </c>
      <c r="Q10" s="32"/>
      <c r="AA10" s="12" t="n">
        <v>3</v>
      </c>
    </row>
    <row r="11" customFormat="false" ht="12.75" hidden="false" customHeight="false" outlineLevel="0" collapsed="false">
      <c r="A11" s="50" t="n">
        <v>40</v>
      </c>
      <c r="B11" s="66" t="n">
        <f aca="false">'[1]NEPEDAG celá'!B46</f>
        <v>0</v>
      </c>
      <c r="C11" s="91" t="n">
        <f aca="false">'[1]NEPEDAG celá'!C46</f>
        <v>35</v>
      </c>
      <c r="D11" s="91" t="n">
        <f aca="false">'[1]NEPEDAG celá'!D46</f>
        <v>35</v>
      </c>
      <c r="E11" s="91" t="n">
        <f aca="false">'[1]NEPEDAG celá'!E46</f>
        <v>31.2825</v>
      </c>
      <c r="F11" s="91" t="n">
        <f aca="false">'[1]NEPEDAG celá'!F46</f>
        <v>14.5</v>
      </c>
      <c r="G11" s="91" t="n">
        <f aca="false">'[1]NEPEDAG celá'!G46</f>
        <v>31.28</v>
      </c>
      <c r="H11" s="91" t="n">
        <f aca="false">'[1]NEPEDAG celá'!H46</f>
        <v>34</v>
      </c>
      <c r="I11" s="91" t="n">
        <f aca="false">'[1]NEPEDAG celá'!I46</f>
        <v>34.92</v>
      </c>
      <c r="J11" s="91" t="n">
        <f aca="false">'[1]NEPEDAG celá'!J46</f>
        <v>34</v>
      </c>
      <c r="K11" s="91" t="n">
        <f aca="false">'[1]NEPEDAG celá'!K46</f>
        <v>33.25</v>
      </c>
      <c r="L11" s="91" t="n">
        <f aca="false">'[1]NEPEDAG celá'!L46</f>
        <v>31</v>
      </c>
      <c r="M11" s="91" t="n">
        <f aca="false">'[1]NEPEDAG celá'!M46</f>
        <v>35</v>
      </c>
      <c r="N11" s="91" t="n">
        <f aca="false">'[1]NEPEDAG celá'!N46</f>
        <v>26.87</v>
      </c>
      <c r="O11" s="92" t="n">
        <f aca="false">'[1]NEPEDAG celá'!O46</f>
        <v>31.28</v>
      </c>
      <c r="Q11" s="32"/>
      <c r="AA11" s="12" t="n">
        <v>4</v>
      </c>
    </row>
    <row r="12" customFormat="false" ht="12.75" hidden="false" customHeight="false" outlineLevel="0" collapsed="false">
      <c r="A12" s="50" t="n">
        <v>50</v>
      </c>
      <c r="B12" s="66" t="n">
        <f aca="false">'[1]NEPEDAG celá'!B56</f>
        <v>0</v>
      </c>
      <c r="C12" s="91" t="n">
        <f aca="false">'[1]NEPEDAG celá'!C56</f>
        <v>35</v>
      </c>
      <c r="D12" s="91" t="n">
        <f aca="false">'[1]NEPEDAG celá'!D56</f>
        <v>35</v>
      </c>
      <c r="E12" s="91" t="n">
        <f aca="false">'[1]NEPEDAG celá'!E56</f>
        <v>31.2825</v>
      </c>
      <c r="F12" s="91" t="n">
        <f aca="false">'[1]NEPEDAG celá'!F56</f>
        <v>14.5</v>
      </c>
      <c r="G12" s="91" t="n">
        <f aca="false">'[1]NEPEDAG celá'!G56</f>
        <v>31.28</v>
      </c>
      <c r="H12" s="91" t="n">
        <f aca="false">'[1]NEPEDAG celá'!H56</f>
        <v>34</v>
      </c>
      <c r="I12" s="91" t="n">
        <f aca="false">'[1]NEPEDAG celá'!I56</f>
        <v>34.92</v>
      </c>
      <c r="J12" s="91" t="n">
        <f aca="false">'[1]NEPEDAG celá'!J56</f>
        <v>34</v>
      </c>
      <c r="K12" s="91" t="n">
        <f aca="false">'[1]NEPEDAG celá'!K56</f>
        <v>33.25</v>
      </c>
      <c r="L12" s="91" t="n">
        <f aca="false">'[1]NEPEDAG celá'!L56</f>
        <v>31</v>
      </c>
      <c r="M12" s="91" t="n">
        <f aca="false">'[1]NEPEDAG celá'!M56</f>
        <v>35</v>
      </c>
      <c r="N12" s="91" t="n">
        <f aca="false">'[1]NEPEDAG celá'!N56</f>
        <v>26.87</v>
      </c>
      <c r="O12" s="92" t="n">
        <f aca="false">'[1]NEPEDAG celá'!O56</f>
        <v>31.28</v>
      </c>
      <c r="Q12" s="32"/>
      <c r="AA12" s="12" t="n">
        <v>5</v>
      </c>
    </row>
    <row r="13" customFormat="false" ht="12.75" hidden="false" customHeight="false" outlineLevel="0" collapsed="false">
      <c r="A13" s="50" t="n">
        <v>60</v>
      </c>
      <c r="B13" s="66" t="n">
        <f aca="false">'[1]NEPEDAG celá'!B66</f>
        <v>0</v>
      </c>
      <c r="C13" s="91" t="n">
        <f aca="false">'[1]NEPEDAG celá'!C66</f>
        <v>35</v>
      </c>
      <c r="D13" s="91" t="n">
        <f aca="false">'[1]NEPEDAG celá'!D66</f>
        <v>35</v>
      </c>
      <c r="E13" s="91" t="n">
        <f aca="false">'[1]NEPEDAG celá'!E66</f>
        <v>31.2825</v>
      </c>
      <c r="F13" s="91" t="n">
        <f aca="false">'[1]NEPEDAG celá'!F66</f>
        <v>14.5</v>
      </c>
      <c r="G13" s="91" t="n">
        <f aca="false">'[1]NEPEDAG celá'!G66</f>
        <v>31.28</v>
      </c>
      <c r="H13" s="91" t="n">
        <f aca="false">'[1]NEPEDAG celá'!H66</f>
        <v>34</v>
      </c>
      <c r="I13" s="91" t="n">
        <f aca="false">'[1]NEPEDAG celá'!I66</f>
        <v>34.92</v>
      </c>
      <c r="J13" s="91" t="n">
        <f aca="false">'[1]NEPEDAG celá'!J66</f>
        <v>34</v>
      </c>
      <c r="K13" s="91" t="n">
        <f aca="false">'[1]NEPEDAG celá'!K66</f>
        <v>33.25</v>
      </c>
      <c r="L13" s="91" t="n">
        <f aca="false">'[1]NEPEDAG celá'!L66</f>
        <v>31</v>
      </c>
      <c r="M13" s="91" t="n">
        <f aca="false">'[1]NEPEDAG celá'!M66</f>
        <v>35</v>
      </c>
      <c r="N13" s="91" t="n">
        <f aca="false">'[1]NEPEDAG celá'!N66</f>
        <v>26.87</v>
      </c>
      <c r="O13" s="92" t="n">
        <f aca="false">'[1]NEPEDAG celá'!O66</f>
        <v>31.28</v>
      </c>
      <c r="Q13" s="32"/>
      <c r="AA13" s="12" t="n">
        <v>6</v>
      </c>
    </row>
    <row r="14" customFormat="false" ht="12.75" hidden="false" customHeight="false" outlineLevel="0" collapsed="false">
      <c r="A14" s="50" t="n">
        <v>70</v>
      </c>
      <c r="B14" s="66" t="n">
        <f aca="false">'[1]NEPEDAG celá'!B76</f>
        <v>0</v>
      </c>
      <c r="C14" s="91" t="n">
        <f aca="false">'[1]NEPEDAG celá'!C76</f>
        <v>35</v>
      </c>
      <c r="D14" s="91" t="n">
        <f aca="false">'[1]NEPEDAG celá'!D76</f>
        <v>35</v>
      </c>
      <c r="E14" s="91" t="n">
        <f aca="false">'[1]NEPEDAG celá'!E76</f>
        <v>31.2825</v>
      </c>
      <c r="F14" s="91" t="n">
        <f aca="false">'[1]NEPEDAG celá'!F76</f>
        <v>14.5</v>
      </c>
      <c r="G14" s="91" t="n">
        <f aca="false">'[1]NEPEDAG celá'!G76</f>
        <v>31.28</v>
      </c>
      <c r="H14" s="91" t="n">
        <f aca="false">'[1]NEPEDAG celá'!H76</f>
        <v>34</v>
      </c>
      <c r="I14" s="91" t="n">
        <f aca="false">'[1]NEPEDAG celá'!I76</f>
        <v>34.92</v>
      </c>
      <c r="J14" s="91" t="n">
        <f aca="false">'[1]NEPEDAG celá'!J76</f>
        <v>34</v>
      </c>
      <c r="K14" s="91" t="n">
        <f aca="false">'[1]NEPEDAG celá'!K76</f>
        <v>33.25</v>
      </c>
      <c r="L14" s="91" t="n">
        <f aca="false">'[1]NEPEDAG celá'!L76</f>
        <v>31</v>
      </c>
      <c r="M14" s="91" t="n">
        <f aca="false">'[1]NEPEDAG celá'!M76</f>
        <v>35</v>
      </c>
      <c r="N14" s="91" t="n">
        <f aca="false">'[1]NEPEDAG celá'!N76</f>
        <v>26.87</v>
      </c>
      <c r="O14" s="92" t="n">
        <f aca="false">'[1]NEPEDAG celá'!O76</f>
        <v>31.28</v>
      </c>
      <c r="Q14" s="32"/>
      <c r="AA14" s="12" t="n">
        <v>7</v>
      </c>
    </row>
    <row r="15" customFormat="false" ht="12.75" hidden="false" customHeight="false" outlineLevel="0" collapsed="false">
      <c r="A15" s="50" t="n">
        <v>80</v>
      </c>
      <c r="B15" s="66" t="n">
        <f aca="false">'[1]NEPEDAG celá'!B86</f>
        <v>0</v>
      </c>
      <c r="C15" s="91" t="n">
        <f aca="false">'[1]NEPEDAG celá'!C86</f>
        <v>35</v>
      </c>
      <c r="D15" s="91" t="n">
        <f aca="false">'[1]NEPEDAG celá'!D86</f>
        <v>35</v>
      </c>
      <c r="E15" s="91" t="n">
        <f aca="false">'[1]NEPEDAG celá'!E86</f>
        <v>31.2825</v>
      </c>
      <c r="F15" s="91" t="n">
        <f aca="false">'[1]NEPEDAG celá'!F86</f>
        <v>14.5</v>
      </c>
      <c r="G15" s="91" t="n">
        <f aca="false">'[1]NEPEDAG celá'!G86</f>
        <v>31.28</v>
      </c>
      <c r="H15" s="91" t="n">
        <f aca="false">'[1]NEPEDAG celá'!H86</f>
        <v>34</v>
      </c>
      <c r="I15" s="91" t="n">
        <f aca="false">'[1]NEPEDAG celá'!I86</f>
        <v>34.92</v>
      </c>
      <c r="J15" s="91" t="n">
        <f aca="false">'[1]NEPEDAG celá'!J86</f>
        <v>34</v>
      </c>
      <c r="K15" s="91" t="n">
        <f aca="false">'[1]NEPEDAG celá'!K86</f>
        <v>33.25</v>
      </c>
      <c r="L15" s="91" t="n">
        <f aca="false">'[1]NEPEDAG celá'!L86</f>
        <v>31</v>
      </c>
      <c r="M15" s="91" t="n">
        <f aca="false">'[1]NEPEDAG celá'!M86</f>
        <v>35</v>
      </c>
      <c r="N15" s="91" t="n">
        <f aca="false">'[1]NEPEDAG celá'!N86</f>
        <v>26.87</v>
      </c>
      <c r="O15" s="92" t="n">
        <f aca="false">'[1]NEPEDAG celá'!O86</f>
        <v>31.28</v>
      </c>
      <c r="Q15" s="32"/>
      <c r="AA15" s="12" t="n">
        <v>8</v>
      </c>
    </row>
    <row r="16" customFormat="false" ht="12.75" hidden="false" customHeight="false" outlineLevel="0" collapsed="false">
      <c r="A16" s="50" t="n">
        <v>90</v>
      </c>
      <c r="B16" s="93" t="n">
        <f aca="false">'[1]NEPEDAG celá'!B96</f>
        <v>17</v>
      </c>
      <c r="C16" s="91" t="n">
        <f aca="false">'[1]NEPEDAG celá'!C96</f>
        <v>35</v>
      </c>
      <c r="D16" s="91" t="n">
        <f aca="false">'[1]NEPEDAG celá'!D96</f>
        <v>35</v>
      </c>
      <c r="E16" s="91" t="n">
        <f aca="false">'[1]NEPEDAG celá'!E96</f>
        <v>31.2825</v>
      </c>
      <c r="F16" s="91" t="n">
        <f aca="false">'[1]NEPEDAG celá'!F96</f>
        <v>14.5</v>
      </c>
      <c r="G16" s="91" t="n">
        <f aca="false">'[1]NEPEDAG celá'!G96</f>
        <v>31.28</v>
      </c>
      <c r="H16" s="91" t="n">
        <f aca="false">'[1]NEPEDAG celá'!H96</f>
        <v>34</v>
      </c>
      <c r="I16" s="91" t="n">
        <f aca="false">'[1]NEPEDAG celá'!I96</f>
        <v>34.92</v>
      </c>
      <c r="J16" s="91" t="n">
        <f aca="false">'[1]NEPEDAG celá'!J96</f>
        <v>34</v>
      </c>
      <c r="K16" s="91" t="n">
        <f aca="false">'[1]NEPEDAG celá'!K96</f>
        <v>33.25</v>
      </c>
      <c r="L16" s="91" t="n">
        <f aca="false">'[1]NEPEDAG celá'!L96</f>
        <v>31</v>
      </c>
      <c r="M16" s="91" t="n">
        <f aca="false">'[1]NEPEDAG celá'!M96</f>
        <v>35</v>
      </c>
      <c r="N16" s="91" t="n">
        <f aca="false">'[1]NEPEDAG celá'!N96</f>
        <v>26.87</v>
      </c>
      <c r="O16" s="92" t="n">
        <f aca="false">'[1]NEPEDAG celá'!O96</f>
        <v>31.28</v>
      </c>
      <c r="Q16" s="32"/>
      <c r="AA16" s="12" t="n">
        <v>9</v>
      </c>
    </row>
    <row r="17" customFormat="false" ht="13.5" hidden="false" customHeight="false" outlineLevel="0" collapsed="false">
      <c r="A17" s="53" t="n">
        <v>100</v>
      </c>
      <c r="B17" s="94" t="n">
        <f aca="false">'[1]NEPEDAG celá'!B106</f>
        <v>17</v>
      </c>
      <c r="C17" s="95" t="n">
        <f aca="false">'[1]NEPEDAG celá'!C106</f>
        <v>35</v>
      </c>
      <c r="D17" s="95" t="n">
        <f aca="false">'[1]NEPEDAG celá'!D106</f>
        <v>35</v>
      </c>
      <c r="E17" s="95" t="n">
        <f aca="false">'[1]NEPEDAG celá'!E106</f>
        <v>31.2825</v>
      </c>
      <c r="F17" s="95" t="n">
        <f aca="false">'[1]NEPEDAG celá'!F106</f>
        <v>14.5</v>
      </c>
      <c r="G17" s="95" t="n">
        <f aca="false">'[1]NEPEDAG celá'!G106</f>
        <v>31.28</v>
      </c>
      <c r="H17" s="95" t="n">
        <f aca="false">'[1]NEPEDAG celá'!H106</f>
        <v>34</v>
      </c>
      <c r="I17" s="95" t="n">
        <f aca="false">'[1]NEPEDAG celá'!I106</f>
        <v>34.92</v>
      </c>
      <c r="J17" s="95" t="n">
        <f aca="false">'[1]NEPEDAG celá'!J106</f>
        <v>34</v>
      </c>
      <c r="K17" s="95" t="n">
        <f aca="false">'[1]NEPEDAG celá'!K106</f>
        <v>33.25</v>
      </c>
      <c r="L17" s="95" t="n">
        <f aca="false">'[1]NEPEDAG celá'!L106</f>
        <v>31</v>
      </c>
      <c r="M17" s="95" t="n">
        <f aca="false">'[1]NEPEDAG celá'!M106</f>
        <v>35</v>
      </c>
      <c r="N17" s="95" t="n">
        <f aca="false">'[1]NEPEDAG celá'!N106</f>
        <v>26.87</v>
      </c>
      <c r="O17" s="96" t="n">
        <f aca="false">'[1]NEPEDAG celá'!O106</f>
        <v>31.28</v>
      </c>
      <c r="Q17" s="32"/>
      <c r="AA17" s="12" t="n">
        <v>10</v>
      </c>
    </row>
    <row r="18" customFormat="false" ht="12.75" hidden="false" customHeight="false" outlineLevel="0" collapsed="false">
      <c r="A18" s="57" t="n">
        <v>110</v>
      </c>
      <c r="B18" s="93" t="n">
        <f aca="false">'[1]NEPEDAG celá'!B116</f>
        <v>17</v>
      </c>
      <c r="C18" s="91" t="n">
        <f aca="false">'[1]NEPEDAG celá'!C116</f>
        <v>35</v>
      </c>
      <c r="D18" s="91" t="n">
        <f aca="false">'[1]NEPEDAG celá'!D116</f>
        <v>35</v>
      </c>
      <c r="E18" s="91" t="n">
        <f aca="false">'[1]NEPEDAG celá'!E116</f>
        <v>31.2825</v>
      </c>
      <c r="F18" s="91" t="n">
        <f aca="false">'[1]NEPEDAG celá'!F116</f>
        <v>14.5</v>
      </c>
      <c r="G18" s="91" t="n">
        <f aca="false">'[1]NEPEDAG celá'!G116</f>
        <v>31.28</v>
      </c>
      <c r="H18" s="91" t="n">
        <f aca="false">'[1]NEPEDAG celá'!H116</f>
        <v>34</v>
      </c>
      <c r="I18" s="91" t="n">
        <f aca="false">'[1]NEPEDAG celá'!I116</f>
        <v>34.92</v>
      </c>
      <c r="J18" s="91" t="n">
        <f aca="false">'[1]NEPEDAG celá'!J116</f>
        <v>34</v>
      </c>
      <c r="K18" s="91" t="n">
        <f aca="false">'[1]NEPEDAG celá'!K116</f>
        <v>33.25</v>
      </c>
      <c r="L18" s="91" t="n">
        <f aca="false">'[1]NEPEDAG celá'!L116</f>
        <v>31</v>
      </c>
      <c r="M18" s="91" t="n">
        <f aca="false">'[1]NEPEDAG celá'!M116</f>
        <v>35</v>
      </c>
      <c r="N18" s="91" t="n">
        <f aca="false">'[1]NEPEDAG celá'!N116</f>
        <v>26.87</v>
      </c>
      <c r="O18" s="92" t="n">
        <f aca="false">'[1]NEPEDAG celá'!O116</f>
        <v>31.28</v>
      </c>
      <c r="Q18" s="32"/>
      <c r="AA18" s="12" t="n">
        <v>11</v>
      </c>
    </row>
    <row r="19" customFormat="false" ht="12.75" hidden="false" customHeight="false" outlineLevel="0" collapsed="false">
      <c r="A19" s="50" t="n">
        <v>120</v>
      </c>
      <c r="B19" s="93" t="n">
        <f aca="false">'[1]NEPEDAG celá'!B126</f>
        <v>17</v>
      </c>
      <c r="C19" s="91" t="n">
        <f aca="false">'[1]NEPEDAG celá'!C126</f>
        <v>35</v>
      </c>
      <c r="D19" s="91" t="n">
        <f aca="false">'[1]NEPEDAG celá'!D126</f>
        <v>35</v>
      </c>
      <c r="E19" s="91" t="n">
        <f aca="false">'[1]NEPEDAG celá'!E126</f>
        <v>31.2825</v>
      </c>
      <c r="F19" s="91" t="n">
        <f aca="false">'[1]NEPEDAG celá'!F126</f>
        <v>14.5</v>
      </c>
      <c r="G19" s="91" t="n">
        <f aca="false">'[1]NEPEDAG celá'!G126</f>
        <v>31.28</v>
      </c>
      <c r="H19" s="91" t="n">
        <f aca="false">'[1]NEPEDAG celá'!H126</f>
        <v>34</v>
      </c>
      <c r="I19" s="91" t="n">
        <f aca="false">'[1]NEPEDAG celá'!I126</f>
        <v>34.92</v>
      </c>
      <c r="J19" s="91" t="n">
        <f aca="false">'[1]NEPEDAG celá'!J126</f>
        <v>34</v>
      </c>
      <c r="K19" s="91" t="n">
        <f aca="false">'[1]NEPEDAG celá'!K126</f>
        <v>33.25</v>
      </c>
      <c r="L19" s="91" t="n">
        <f aca="false">'[1]NEPEDAG celá'!L126</f>
        <v>31</v>
      </c>
      <c r="M19" s="91" t="n">
        <f aca="false">'[1]NEPEDAG celá'!M126</f>
        <v>35</v>
      </c>
      <c r="N19" s="91" t="n">
        <f aca="false">'[1]NEPEDAG celá'!N126</f>
        <v>26.87</v>
      </c>
      <c r="O19" s="92" t="n">
        <f aca="false">'[1]NEPEDAG celá'!O126</f>
        <v>31.28</v>
      </c>
      <c r="Q19" s="32"/>
      <c r="AA19" s="12" t="n">
        <v>12</v>
      </c>
    </row>
    <row r="20" customFormat="false" ht="12.75" hidden="false" customHeight="false" outlineLevel="0" collapsed="false">
      <c r="A20" s="50" t="n">
        <v>130</v>
      </c>
      <c r="B20" s="93" t="n">
        <f aca="false">'[1]NEPEDAG celá'!B136</f>
        <v>17</v>
      </c>
      <c r="C20" s="91" t="n">
        <f aca="false">'[1]NEPEDAG celá'!C136</f>
        <v>35</v>
      </c>
      <c r="D20" s="91" t="n">
        <f aca="false">'[1]NEPEDAG celá'!D136</f>
        <v>35</v>
      </c>
      <c r="E20" s="91" t="n">
        <f aca="false">'[1]NEPEDAG celá'!E136</f>
        <v>31.2825</v>
      </c>
      <c r="F20" s="91" t="n">
        <f aca="false">'[1]NEPEDAG celá'!F136</f>
        <v>14.5</v>
      </c>
      <c r="G20" s="91" t="n">
        <f aca="false">'[1]NEPEDAG celá'!G136</f>
        <v>31.28</v>
      </c>
      <c r="H20" s="91" t="n">
        <f aca="false">'[1]NEPEDAG celá'!H136</f>
        <v>34</v>
      </c>
      <c r="I20" s="91" t="n">
        <f aca="false">'[1]NEPEDAG celá'!I136</f>
        <v>34.92</v>
      </c>
      <c r="J20" s="91" t="n">
        <f aca="false">'[1]NEPEDAG celá'!J136</f>
        <v>34</v>
      </c>
      <c r="K20" s="91" t="n">
        <f aca="false">'[1]NEPEDAG celá'!K136</f>
        <v>33.25</v>
      </c>
      <c r="L20" s="91" t="n">
        <f aca="false">'[1]NEPEDAG celá'!L136</f>
        <v>31</v>
      </c>
      <c r="M20" s="91" t="n">
        <f aca="false">'[1]NEPEDAG celá'!M136</f>
        <v>35</v>
      </c>
      <c r="N20" s="91" t="n">
        <f aca="false">'[1]NEPEDAG celá'!N136</f>
        <v>26.87</v>
      </c>
      <c r="O20" s="92" t="n">
        <f aca="false">'[1]NEPEDAG celá'!O136</f>
        <v>31.28</v>
      </c>
      <c r="AA20" s="12" t="n">
        <v>13</v>
      </c>
    </row>
    <row r="21" customFormat="false" ht="12.75" hidden="false" customHeight="false" outlineLevel="0" collapsed="false">
      <c r="A21" s="50" t="n">
        <v>140</v>
      </c>
      <c r="B21" s="93" t="n">
        <f aca="false">'[1]NEPEDAG celá'!B146</f>
        <v>17</v>
      </c>
      <c r="C21" s="91" t="n">
        <f aca="false">'[1]NEPEDAG celá'!C146</f>
        <v>35</v>
      </c>
      <c r="D21" s="91" t="n">
        <f aca="false">'[1]NEPEDAG celá'!D146</f>
        <v>35</v>
      </c>
      <c r="E21" s="91" t="n">
        <f aca="false">'[1]NEPEDAG celá'!E146</f>
        <v>31.2825</v>
      </c>
      <c r="F21" s="91" t="n">
        <f aca="false">'[1]NEPEDAG celá'!F146</f>
        <v>14.5</v>
      </c>
      <c r="G21" s="91" t="n">
        <f aca="false">'[1]NEPEDAG celá'!G146</f>
        <v>31.28</v>
      </c>
      <c r="H21" s="91" t="n">
        <f aca="false">'[1]NEPEDAG celá'!H146</f>
        <v>34</v>
      </c>
      <c r="I21" s="91" t="n">
        <f aca="false">'[1]NEPEDAG celá'!I146</f>
        <v>34.92</v>
      </c>
      <c r="J21" s="91" t="n">
        <f aca="false">'[1]NEPEDAG celá'!J146</f>
        <v>34</v>
      </c>
      <c r="K21" s="91" t="n">
        <f aca="false">'[1]NEPEDAG celá'!K146</f>
        <v>33.25</v>
      </c>
      <c r="L21" s="91" t="n">
        <f aca="false">'[1]NEPEDAG celá'!L146</f>
        <v>31</v>
      </c>
      <c r="M21" s="91" t="n">
        <f aca="false">'[1]NEPEDAG celá'!M146</f>
        <v>35</v>
      </c>
      <c r="N21" s="91" t="n">
        <f aca="false">'[1]NEPEDAG celá'!N146</f>
        <v>26.87</v>
      </c>
      <c r="O21" s="92" t="n">
        <f aca="false">'[1]NEPEDAG celá'!O146</f>
        <v>31.28</v>
      </c>
      <c r="AA21" s="12" t="n">
        <v>14</v>
      </c>
    </row>
    <row r="22" customFormat="false" ht="12.75" hidden="false" customHeight="false" outlineLevel="0" collapsed="false">
      <c r="A22" s="50" t="n">
        <v>150</v>
      </c>
      <c r="B22" s="93" t="n">
        <f aca="false">'[1]NEPEDAG celá'!B156</f>
        <v>17</v>
      </c>
      <c r="C22" s="91" t="n">
        <f aca="false">'[1]NEPEDAG celá'!C156</f>
        <v>35</v>
      </c>
      <c r="D22" s="91" t="n">
        <f aca="false">'[1]NEPEDAG celá'!D156</f>
        <v>35</v>
      </c>
      <c r="E22" s="91" t="n">
        <f aca="false">'[1]NEPEDAG celá'!E156</f>
        <v>31.2825</v>
      </c>
      <c r="F22" s="91" t="n">
        <f aca="false">'[1]NEPEDAG celá'!F156</f>
        <v>14.5</v>
      </c>
      <c r="G22" s="91" t="n">
        <f aca="false">'[1]NEPEDAG celá'!G156</f>
        <v>31.28</v>
      </c>
      <c r="H22" s="91" t="n">
        <f aca="false">'[1]NEPEDAG celá'!H156</f>
        <v>34</v>
      </c>
      <c r="I22" s="91" t="n">
        <f aca="false">'[1]NEPEDAG celá'!I156</f>
        <v>34.92</v>
      </c>
      <c r="J22" s="91" t="n">
        <f aca="false">'[1]NEPEDAG celá'!J156</f>
        <v>34</v>
      </c>
      <c r="K22" s="91" t="n">
        <f aca="false">'[1]NEPEDAG celá'!K156</f>
        <v>33.25</v>
      </c>
      <c r="L22" s="91" t="n">
        <f aca="false">'[1]NEPEDAG celá'!L156</f>
        <v>31</v>
      </c>
      <c r="M22" s="91" t="n">
        <f aca="false">'[1]NEPEDAG celá'!M156</f>
        <v>35</v>
      </c>
      <c r="N22" s="91" t="n">
        <f aca="false">'[1]NEPEDAG celá'!N156</f>
        <v>26.87</v>
      </c>
      <c r="O22" s="92" t="n">
        <f aca="false">'[1]NEPEDAG celá'!O156</f>
        <v>31.28</v>
      </c>
      <c r="AA22" s="12" t="n">
        <v>15</v>
      </c>
    </row>
    <row r="23" customFormat="false" ht="12.75" hidden="false" customHeight="false" outlineLevel="0" collapsed="false">
      <c r="A23" s="50" t="n">
        <v>160</v>
      </c>
      <c r="B23" s="93" t="n">
        <f aca="false">'[1]NEPEDAG celá'!B166</f>
        <v>17</v>
      </c>
      <c r="C23" s="91" t="n">
        <f aca="false">'[1]NEPEDAG celá'!C166</f>
        <v>35</v>
      </c>
      <c r="D23" s="91" t="n">
        <f aca="false">'[1]NEPEDAG celá'!D166</f>
        <v>35</v>
      </c>
      <c r="E23" s="91" t="n">
        <f aca="false">'[1]NEPEDAG celá'!E166</f>
        <v>31.2825</v>
      </c>
      <c r="F23" s="91" t="n">
        <f aca="false">'[1]NEPEDAG celá'!F166</f>
        <v>14.5</v>
      </c>
      <c r="G23" s="91" t="n">
        <f aca="false">'[1]NEPEDAG celá'!G166</f>
        <v>31.28</v>
      </c>
      <c r="H23" s="91" t="n">
        <f aca="false">'[1]NEPEDAG celá'!H166</f>
        <v>34</v>
      </c>
      <c r="I23" s="91" t="n">
        <f aca="false">'[1]NEPEDAG celá'!I166</f>
        <v>34.92</v>
      </c>
      <c r="J23" s="91" t="n">
        <f aca="false">'[1]NEPEDAG celá'!J166</f>
        <v>34</v>
      </c>
      <c r="K23" s="91" t="n">
        <f aca="false">'[1]NEPEDAG celá'!K166</f>
        <v>33.25</v>
      </c>
      <c r="L23" s="91" t="n">
        <f aca="false">'[1]NEPEDAG celá'!L166</f>
        <v>31</v>
      </c>
      <c r="M23" s="91" t="n">
        <f aca="false">'[1]NEPEDAG celá'!M166</f>
        <v>35</v>
      </c>
      <c r="N23" s="91" t="n">
        <f aca="false">'[1]NEPEDAG celá'!N166</f>
        <v>26.87</v>
      </c>
      <c r="O23" s="92" t="n">
        <f aca="false">'[1]NEPEDAG celá'!O166</f>
        <v>31.28</v>
      </c>
      <c r="AA23" s="12" t="n">
        <v>16</v>
      </c>
    </row>
    <row r="24" customFormat="false" ht="12.75" hidden="false" customHeight="false" outlineLevel="0" collapsed="false">
      <c r="A24" s="50" t="n">
        <v>170</v>
      </c>
      <c r="B24" s="93" t="n">
        <f aca="false">'[1]NEPEDAG celá'!B176</f>
        <v>17</v>
      </c>
      <c r="C24" s="91" t="n">
        <f aca="false">'[1]NEPEDAG celá'!C176</f>
        <v>35</v>
      </c>
      <c r="D24" s="91" t="n">
        <f aca="false">'[1]NEPEDAG celá'!D176</f>
        <v>35</v>
      </c>
      <c r="E24" s="91" t="n">
        <f aca="false">'[1]NEPEDAG celá'!E176</f>
        <v>31.2825</v>
      </c>
      <c r="F24" s="91" t="n">
        <f aca="false">'[1]NEPEDAG celá'!F176</f>
        <v>14.5</v>
      </c>
      <c r="G24" s="91" t="n">
        <f aca="false">'[1]NEPEDAG celá'!G176</f>
        <v>31.28</v>
      </c>
      <c r="H24" s="91" t="n">
        <f aca="false">'[1]NEPEDAG celá'!H176</f>
        <v>34</v>
      </c>
      <c r="I24" s="91" t="n">
        <f aca="false">'[1]NEPEDAG celá'!I176</f>
        <v>34.92</v>
      </c>
      <c r="J24" s="91" t="n">
        <f aca="false">'[1]NEPEDAG celá'!J176</f>
        <v>34</v>
      </c>
      <c r="K24" s="91" t="n">
        <f aca="false">'[1]NEPEDAG celá'!K176</f>
        <v>33.25</v>
      </c>
      <c r="L24" s="91" t="n">
        <f aca="false">'[1]NEPEDAG celá'!L176</f>
        <v>31</v>
      </c>
      <c r="M24" s="91" t="n">
        <f aca="false">'[1]NEPEDAG celá'!M176</f>
        <v>35</v>
      </c>
      <c r="N24" s="91" t="n">
        <f aca="false">'[1]NEPEDAG celá'!N176</f>
        <v>26.87</v>
      </c>
      <c r="O24" s="92" t="n">
        <f aca="false">'[1]NEPEDAG celá'!O176</f>
        <v>31.28</v>
      </c>
      <c r="AA24" s="12" t="n">
        <v>17</v>
      </c>
    </row>
    <row r="25" customFormat="false" ht="12.75" hidden="false" customHeight="false" outlineLevel="0" collapsed="false">
      <c r="A25" s="50" t="n">
        <v>180</v>
      </c>
      <c r="B25" s="93" t="n">
        <f aca="false">'[1]NEPEDAG celá'!B186</f>
        <v>17</v>
      </c>
      <c r="C25" s="91" t="n">
        <f aca="false">'[1]NEPEDAG celá'!C186</f>
        <v>35</v>
      </c>
      <c r="D25" s="91" t="n">
        <f aca="false">'[1]NEPEDAG celá'!D186</f>
        <v>35</v>
      </c>
      <c r="E25" s="91" t="n">
        <f aca="false">'[1]NEPEDAG celá'!E186</f>
        <v>31.2825</v>
      </c>
      <c r="F25" s="91" t="n">
        <f aca="false">'[1]NEPEDAG celá'!F186</f>
        <v>14.5</v>
      </c>
      <c r="G25" s="91" t="n">
        <f aca="false">'[1]NEPEDAG celá'!G186</f>
        <v>31.28</v>
      </c>
      <c r="H25" s="91" t="n">
        <f aca="false">'[1]NEPEDAG celá'!H186</f>
        <v>34</v>
      </c>
      <c r="I25" s="91" t="n">
        <f aca="false">'[1]NEPEDAG celá'!I186</f>
        <v>34.92</v>
      </c>
      <c r="J25" s="91" t="n">
        <f aca="false">'[1]NEPEDAG celá'!J186</f>
        <v>34</v>
      </c>
      <c r="K25" s="91" t="n">
        <f aca="false">'[1]NEPEDAG celá'!K186</f>
        <v>33.25</v>
      </c>
      <c r="L25" s="91" t="n">
        <f aca="false">'[1]NEPEDAG celá'!L186</f>
        <v>31</v>
      </c>
      <c r="M25" s="91" t="n">
        <f aca="false">'[1]NEPEDAG celá'!M186</f>
        <v>35</v>
      </c>
      <c r="N25" s="91" t="n">
        <f aca="false">'[1]NEPEDAG celá'!N186</f>
        <v>26.87</v>
      </c>
      <c r="O25" s="92" t="n">
        <f aca="false">'[1]NEPEDAG celá'!O186</f>
        <v>31.28</v>
      </c>
      <c r="AA25" s="12" t="n">
        <v>18</v>
      </c>
    </row>
    <row r="26" customFormat="false" ht="12.75" hidden="false" customHeight="false" outlineLevel="0" collapsed="false">
      <c r="A26" s="50" t="n">
        <v>190</v>
      </c>
      <c r="B26" s="93" t="n">
        <f aca="false">'[1]NEPEDAG celá'!B196</f>
        <v>17</v>
      </c>
      <c r="C26" s="91" t="n">
        <f aca="false">'[1]NEPEDAG celá'!C196</f>
        <v>35</v>
      </c>
      <c r="D26" s="91" t="n">
        <f aca="false">'[1]NEPEDAG celá'!D196</f>
        <v>35</v>
      </c>
      <c r="E26" s="91" t="n">
        <f aca="false">'[1]NEPEDAG celá'!E196</f>
        <v>31.2825</v>
      </c>
      <c r="F26" s="91" t="n">
        <f aca="false">'[1]NEPEDAG celá'!F196</f>
        <v>14.5</v>
      </c>
      <c r="G26" s="91" t="n">
        <f aca="false">'[1]NEPEDAG celá'!G196</f>
        <v>31.28</v>
      </c>
      <c r="H26" s="91" t="n">
        <f aca="false">'[1]NEPEDAG celá'!H196</f>
        <v>34</v>
      </c>
      <c r="I26" s="91" t="n">
        <f aca="false">'[1]NEPEDAG celá'!I196</f>
        <v>34.92</v>
      </c>
      <c r="J26" s="91" t="n">
        <f aca="false">'[1]NEPEDAG celá'!J196</f>
        <v>34</v>
      </c>
      <c r="K26" s="91" t="n">
        <f aca="false">'[1]NEPEDAG celá'!K196</f>
        <v>33.25</v>
      </c>
      <c r="L26" s="91" t="n">
        <f aca="false">'[1]NEPEDAG celá'!L196</f>
        <v>31</v>
      </c>
      <c r="M26" s="91" t="n">
        <f aca="false">'[1]NEPEDAG celá'!M196</f>
        <v>35</v>
      </c>
      <c r="N26" s="91" t="n">
        <f aca="false">'[1]NEPEDAG celá'!N196</f>
        <v>26.87</v>
      </c>
      <c r="O26" s="92" t="n">
        <f aca="false">'[1]NEPEDAG celá'!O196</f>
        <v>31.28</v>
      </c>
      <c r="AA26" s="12" t="n">
        <v>19</v>
      </c>
    </row>
    <row r="27" customFormat="false" ht="13.5" hidden="false" customHeight="false" outlineLevel="0" collapsed="false">
      <c r="A27" s="53" t="n">
        <v>200</v>
      </c>
      <c r="B27" s="94" t="n">
        <f aca="false">'[1]NEPEDAG celá'!B206</f>
        <v>17</v>
      </c>
      <c r="C27" s="95" t="n">
        <f aca="false">'[1]NEPEDAG celá'!C206</f>
        <v>35</v>
      </c>
      <c r="D27" s="95" t="n">
        <f aca="false">'[1]NEPEDAG celá'!D206</f>
        <v>35</v>
      </c>
      <c r="E27" s="95" t="n">
        <f aca="false">'[1]NEPEDAG celá'!E206</f>
        <v>31.2825</v>
      </c>
      <c r="F27" s="95" t="n">
        <f aca="false">'[1]NEPEDAG celá'!F206</f>
        <v>14.5</v>
      </c>
      <c r="G27" s="95" t="n">
        <f aca="false">'[1]NEPEDAG celá'!G206</f>
        <v>31.28</v>
      </c>
      <c r="H27" s="95" t="n">
        <f aca="false">'[1]NEPEDAG celá'!H206</f>
        <v>34</v>
      </c>
      <c r="I27" s="95" t="n">
        <f aca="false">'[1]NEPEDAG celá'!I206</f>
        <v>34.92</v>
      </c>
      <c r="J27" s="95" t="n">
        <f aca="false">'[1]NEPEDAG celá'!J206</f>
        <v>34</v>
      </c>
      <c r="K27" s="95" t="n">
        <f aca="false">'[1]NEPEDAG celá'!K206</f>
        <v>33.25</v>
      </c>
      <c r="L27" s="95" t="n">
        <f aca="false">'[1]NEPEDAG celá'!L206</f>
        <v>31</v>
      </c>
      <c r="M27" s="95" t="n">
        <f aca="false">'[1]NEPEDAG celá'!M206</f>
        <v>35</v>
      </c>
      <c r="N27" s="95" t="n">
        <f aca="false">'[1]NEPEDAG celá'!N206</f>
        <v>26.87</v>
      </c>
      <c r="O27" s="96" t="n">
        <f aca="false">'[1]NEPEDAG celá'!O206</f>
        <v>31.28</v>
      </c>
      <c r="AA27" s="12" t="n">
        <v>20</v>
      </c>
    </row>
    <row r="28" customFormat="false" ht="12.75" hidden="false" customHeight="false" outlineLevel="0" collapsed="false">
      <c r="A28" s="57" t="n">
        <v>210</v>
      </c>
      <c r="B28" s="93" t="n">
        <f aca="false">'[1]NEPEDAG celá'!B216</f>
        <v>17</v>
      </c>
      <c r="C28" s="91" t="n">
        <f aca="false">'[1]NEPEDAG celá'!C216</f>
        <v>35</v>
      </c>
      <c r="D28" s="91" t="n">
        <f aca="false">'[1]NEPEDAG celá'!D216</f>
        <v>35</v>
      </c>
      <c r="E28" s="91" t="n">
        <f aca="false">'[1]NEPEDAG celá'!E216</f>
        <v>31.2825</v>
      </c>
      <c r="F28" s="91" t="n">
        <f aca="false">'[1]NEPEDAG celá'!F216</f>
        <v>14.5</v>
      </c>
      <c r="G28" s="91" t="n">
        <f aca="false">'[1]NEPEDAG celá'!G216</f>
        <v>31.28</v>
      </c>
      <c r="H28" s="91" t="n">
        <f aca="false">'[1]NEPEDAG celá'!H216</f>
        <v>34</v>
      </c>
      <c r="I28" s="91" t="n">
        <f aca="false">'[1]NEPEDAG celá'!I216</f>
        <v>34.92</v>
      </c>
      <c r="J28" s="91" t="n">
        <f aca="false">'[1]NEPEDAG celá'!J216</f>
        <v>34</v>
      </c>
      <c r="K28" s="91" t="n">
        <f aca="false">'[1]NEPEDAG celá'!K216</f>
        <v>33.25</v>
      </c>
      <c r="L28" s="91" t="n">
        <f aca="false">'[1]NEPEDAG celá'!L216</f>
        <v>31</v>
      </c>
      <c r="M28" s="91" t="n">
        <f aca="false">'[1]NEPEDAG celá'!M216</f>
        <v>35</v>
      </c>
      <c r="N28" s="91" t="n">
        <f aca="false">'[1]NEPEDAG celá'!N216</f>
        <v>26.87</v>
      </c>
      <c r="O28" s="92" t="n">
        <f aca="false">'[1]NEPEDAG celá'!O216</f>
        <v>31.28</v>
      </c>
    </row>
    <row r="29" customFormat="false" ht="12.75" hidden="false" customHeight="false" outlineLevel="0" collapsed="false">
      <c r="A29" s="50" t="n">
        <v>220</v>
      </c>
      <c r="B29" s="93" t="n">
        <f aca="false">'[1]NEPEDAG celá'!B226</f>
        <v>17</v>
      </c>
      <c r="C29" s="91" t="n">
        <f aca="false">'[1]NEPEDAG celá'!C226</f>
        <v>35</v>
      </c>
      <c r="D29" s="91" t="n">
        <f aca="false">'[1]NEPEDAG celá'!D226</f>
        <v>35</v>
      </c>
      <c r="E29" s="91" t="n">
        <f aca="false">'[1]NEPEDAG celá'!E226</f>
        <v>31.2825</v>
      </c>
      <c r="F29" s="91" t="n">
        <f aca="false">'[1]NEPEDAG celá'!F226</f>
        <v>14.5</v>
      </c>
      <c r="G29" s="91" t="n">
        <f aca="false">'[1]NEPEDAG celá'!G226</f>
        <v>31.28</v>
      </c>
      <c r="H29" s="91" t="n">
        <f aca="false">'[1]NEPEDAG celá'!H226</f>
        <v>34</v>
      </c>
      <c r="I29" s="91" t="n">
        <f aca="false">'[1]NEPEDAG celá'!I226</f>
        <v>34.92</v>
      </c>
      <c r="J29" s="91" t="n">
        <f aca="false">'[1]NEPEDAG celá'!J226</f>
        <v>34</v>
      </c>
      <c r="K29" s="91" t="n">
        <f aca="false">'[1]NEPEDAG celá'!K226</f>
        <v>33.25</v>
      </c>
      <c r="L29" s="91" t="n">
        <f aca="false">'[1]NEPEDAG celá'!L226</f>
        <v>31</v>
      </c>
      <c r="M29" s="91" t="n">
        <f aca="false">'[1]NEPEDAG celá'!M226</f>
        <v>35</v>
      </c>
      <c r="N29" s="91" t="n">
        <f aca="false">'[1]NEPEDAG celá'!N226</f>
        <v>26.87</v>
      </c>
      <c r="O29" s="92" t="n">
        <f aca="false">'[1]NEPEDAG celá'!O226</f>
        <v>31.28</v>
      </c>
    </row>
    <row r="30" customFormat="false" ht="12.75" hidden="false" customHeight="false" outlineLevel="0" collapsed="false">
      <c r="A30" s="50" t="n">
        <v>230</v>
      </c>
      <c r="B30" s="93" t="n">
        <f aca="false">'[1]NEPEDAG celá'!B236</f>
        <v>17</v>
      </c>
      <c r="C30" s="91" t="n">
        <f aca="false">'[1]NEPEDAG celá'!C236</f>
        <v>35</v>
      </c>
      <c r="D30" s="91" t="n">
        <f aca="false">'[1]NEPEDAG celá'!D236</f>
        <v>35</v>
      </c>
      <c r="E30" s="91" t="n">
        <f aca="false">'[1]NEPEDAG celá'!E236</f>
        <v>31.2825</v>
      </c>
      <c r="F30" s="91" t="n">
        <f aca="false">'[1]NEPEDAG celá'!F236</f>
        <v>14.5</v>
      </c>
      <c r="G30" s="91" t="n">
        <f aca="false">'[1]NEPEDAG celá'!G236</f>
        <v>31.28</v>
      </c>
      <c r="H30" s="91" t="n">
        <f aca="false">'[1]NEPEDAG celá'!H236</f>
        <v>34</v>
      </c>
      <c r="I30" s="91" t="n">
        <f aca="false">'[1]NEPEDAG celá'!I236</f>
        <v>34.92</v>
      </c>
      <c r="J30" s="91" t="n">
        <f aca="false">'[1]NEPEDAG celá'!J236</f>
        <v>34</v>
      </c>
      <c r="K30" s="91" t="n">
        <f aca="false">'[1]NEPEDAG celá'!K236</f>
        <v>33.25</v>
      </c>
      <c r="L30" s="91" t="n">
        <f aca="false">'[1]NEPEDAG celá'!L236</f>
        <v>31</v>
      </c>
      <c r="M30" s="91" t="n">
        <f aca="false">'[1]NEPEDAG celá'!M236</f>
        <v>35</v>
      </c>
      <c r="N30" s="91" t="n">
        <f aca="false">'[1]NEPEDAG celá'!N236</f>
        <v>26.87</v>
      </c>
      <c r="O30" s="92" t="n">
        <f aca="false">'[1]NEPEDAG celá'!O236</f>
        <v>31.28</v>
      </c>
    </row>
    <row r="31" customFormat="false" ht="12.75" hidden="false" customHeight="false" outlineLevel="0" collapsed="false">
      <c r="A31" s="50" t="n">
        <v>240</v>
      </c>
      <c r="B31" s="93" t="n">
        <f aca="false">'[1]NEPEDAG celá'!B246</f>
        <v>17</v>
      </c>
      <c r="C31" s="91" t="n">
        <f aca="false">'[1]NEPEDAG celá'!C246</f>
        <v>35</v>
      </c>
      <c r="D31" s="91" t="n">
        <f aca="false">'[1]NEPEDAG celá'!D246</f>
        <v>35</v>
      </c>
      <c r="E31" s="91" t="n">
        <f aca="false">'[1]NEPEDAG celá'!E246</f>
        <v>31.2825</v>
      </c>
      <c r="F31" s="91" t="n">
        <f aca="false">'[1]NEPEDAG celá'!F246</f>
        <v>14.5</v>
      </c>
      <c r="G31" s="91" t="n">
        <f aca="false">'[1]NEPEDAG celá'!G246</f>
        <v>31.28</v>
      </c>
      <c r="H31" s="91" t="n">
        <f aca="false">'[1]NEPEDAG celá'!H246</f>
        <v>34</v>
      </c>
      <c r="I31" s="91" t="n">
        <f aca="false">'[1]NEPEDAG celá'!I246</f>
        <v>34.92</v>
      </c>
      <c r="J31" s="91" t="n">
        <f aca="false">'[1]NEPEDAG celá'!J246</f>
        <v>34</v>
      </c>
      <c r="K31" s="91" t="n">
        <f aca="false">'[1]NEPEDAG celá'!K246</f>
        <v>33.25</v>
      </c>
      <c r="L31" s="91" t="n">
        <f aca="false">'[1]NEPEDAG celá'!L246</f>
        <v>31</v>
      </c>
      <c r="M31" s="91" t="n">
        <f aca="false">'[1]NEPEDAG celá'!M246</f>
        <v>35</v>
      </c>
      <c r="N31" s="91" t="n">
        <f aca="false">'[1]NEPEDAG celá'!N246</f>
        <v>26.87</v>
      </c>
      <c r="O31" s="92" t="n">
        <f aca="false">'[1]NEPEDAG celá'!O246</f>
        <v>31.28</v>
      </c>
    </row>
    <row r="32" customFormat="false" ht="12.75" hidden="false" customHeight="false" outlineLevel="0" collapsed="false">
      <c r="A32" s="50" t="n">
        <v>250</v>
      </c>
      <c r="B32" s="93" t="n">
        <f aca="false">'[1]NEPEDAG celá'!B256</f>
        <v>20</v>
      </c>
      <c r="C32" s="91" t="n">
        <f aca="false">'[1]NEPEDAG celá'!C256</f>
        <v>35</v>
      </c>
      <c r="D32" s="91" t="n">
        <f aca="false">'[1]NEPEDAG celá'!D256</f>
        <v>35</v>
      </c>
      <c r="E32" s="91" t="n">
        <f aca="false">'[1]NEPEDAG celá'!E256</f>
        <v>31.2825</v>
      </c>
      <c r="F32" s="91" t="n">
        <f aca="false">'[1]NEPEDAG celá'!F256</f>
        <v>14.5</v>
      </c>
      <c r="G32" s="91" t="n">
        <f aca="false">'[1]NEPEDAG celá'!G256</f>
        <v>31.28</v>
      </c>
      <c r="H32" s="91" t="n">
        <f aca="false">'[1]NEPEDAG celá'!H256</f>
        <v>34</v>
      </c>
      <c r="I32" s="91" t="n">
        <f aca="false">'[1]NEPEDAG celá'!I256</f>
        <v>34.92</v>
      </c>
      <c r="J32" s="91" t="n">
        <f aca="false">'[1]NEPEDAG celá'!J256</f>
        <v>34</v>
      </c>
      <c r="K32" s="91" t="n">
        <f aca="false">'[1]NEPEDAG celá'!K256</f>
        <v>33.25</v>
      </c>
      <c r="L32" s="91" t="n">
        <f aca="false">'[1]NEPEDAG celá'!L256</f>
        <v>31</v>
      </c>
      <c r="M32" s="91" t="n">
        <f aca="false">'[1]NEPEDAG celá'!M256</f>
        <v>35</v>
      </c>
      <c r="N32" s="91" t="n">
        <f aca="false">'[1]NEPEDAG celá'!N256</f>
        <v>26.87</v>
      </c>
      <c r="O32" s="92" t="n">
        <f aca="false">'[1]NEPEDAG celá'!O256</f>
        <v>31.28</v>
      </c>
    </row>
    <row r="33" customFormat="false" ht="12.75" hidden="false" customHeight="false" outlineLevel="0" collapsed="false">
      <c r="A33" s="50" t="n">
        <v>260</v>
      </c>
      <c r="B33" s="93" t="n">
        <f aca="false">'[1]NEPEDAG celá'!B266</f>
        <v>20</v>
      </c>
      <c r="C33" s="91" t="n">
        <f aca="false">'[1]NEPEDAG celá'!C266</f>
        <v>35</v>
      </c>
      <c r="D33" s="91" t="n">
        <f aca="false">'[1]NEPEDAG celá'!D266</f>
        <v>35</v>
      </c>
      <c r="E33" s="91" t="n">
        <f aca="false">'[1]NEPEDAG celá'!E266</f>
        <v>31.2825</v>
      </c>
      <c r="F33" s="91" t="n">
        <f aca="false">'[1]NEPEDAG celá'!F266</f>
        <v>14.5</v>
      </c>
      <c r="G33" s="91" t="n">
        <f aca="false">'[1]NEPEDAG celá'!G266</f>
        <v>31.28</v>
      </c>
      <c r="H33" s="91" t="n">
        <f aca="false">'[1]NEPEDAG celá'!H266</f>
        <v>34</v>
      </c>
      <c r="I33" s="91" t="n">
        <f aca="false">'[1]NEPEDAG celá'!I266</f>
        <v>34.92</v>
      </c>
      <c r="J33" s="91" t="n">
        <f aca="false">'[1]NEPEDAG celá'!J266</f>
        <v>34</v>
      </c>
      <c r="K33" s="91" t="n">
        <f aca="false">'[1]NEPEDAG celá'!K266</f>
        <v>33.25</v>
      </c>
      <c r="L33" s="91" t="n">
        <f aca="false">'[1]NEPEDAG celá'!L266</f>
        <v>31</v>
      </c>
      <c r="M33" s="91" t="n">
        <f aca="false">'[1]NEPEDAG celá'!M266</f>
        <v>35</v>
      </c>
      <c r="N33" s="91" t="n">
        <f aca="false">'[1]NEPEDAG celá'!N266</f>
        <v>26.87</v>
      </c>
      <c r="O33" s="92" t="n">
        <f aca="false">'[1]NEPEDAG celá'!O266</f>
        <v>31.28</v>
      </c>
    </row>
    <row r="34" customFormat="false" ht="12.75" hidden="false" customHeight="false" outlineLevel="0" collapsed="false">
      <c r="A34" s="50" t="n">
        <v>270</v>
      </c>
      <c r="B34" s="93" t="n">
        <f aca="false">'[1]NEPEDAG celá'!B276</f>
        <v>20</v>
      </c>
      <c r="C34" s="91" t="n">
        <f aca="false">'[1]NEPEDAG celá'!C276</f>
        <v>35</v>
      </c>
      <c r="D34" s="91" t="n">
        <f aca="false">'[1]NEPEDAG celá'!D276</f>
        <v>35</v>
      </c>
      <c r="E34" s="91" t="n">
        <f aca="false">'[1]NEPEDAG celá'!E276</f>
        <v>31.2825</v>
      </c>
      <c r="F34" s="91" t="n">
        <f aca="false">'[1]NEPEDAG celá'!F276</f>
        <v>14.5</v>
      </c>
      <c r="G34" s="91" t="n">
        <f aca="false">'[1]NEPEDAG celá'!G276</f>
        <v>31.28</v>
      </c>
      <c r="H34" s="91" t="n">
        <f aca="false">'[1]NEPEDAG celá'!H276</f>
        <v>34</v>
      </c>
      <c r="I34" s="91" t="n">
        <f aca="false">'[1]NEPEDAG celá'!I276</f>
        <v>34.92</v>
      </c>
      <c r="J34" s="91" t="n">
        <f aca="false">'[1]NEPEDAG celá'!J276</f>
        <v>34</v>
      </c>
      <c r="K34" s="91" t="n">
        <f aca="false">'[1]NEPEDAG celá'!K276</f>
        <v>33.25</v>
      </c>
      <c r="L34" s="91" t="n">
        <f aca="false">'[1]NEPEDAG celá'!L276</f>
        <v>31</v>
      </c>
      <c r="M34" s="91" t="n">
        <f aca="false">'[1]NEPEDAG celá'!M276</f>
        <v>35</v>
      </c>
      <c r="N34" s="91" t="n">
        <f aca="false">'[1]NEPEDAG celá'!N276</f>
        <v>26.87</v>
      </c>
      <c r="O34" s="92" t="n">
        <f aca="false">'[1]NEPEDAG celá'!O276</f>
        <v>31.28</v>
      </c>
    </row>
    <row r="35" customFormat="false" ht="12.75" hidden="false" customHeight="false" outlineLevel="0" collapsed="false">
      <c r="A35" s="50" t="n">
        <v>280</v>
      </c>
      <c r="B35" s="93" t="n">
        <f aca="false">'[1]NEPEDAG celá'!B286</f>
        <v>20</v>
      </c>
      <c r="C35" s="91" t="n">
        <f aca="false">'[1]NEPEDAG celá'!C286</f>
        <v>35</v>
      </c>
      <c r="D35" s="91" t="n">
        <f aca="false">'[1]NEPEDAG celá'!D286</f>
        <v>35</v>
      </c>
      <c r="E35" s="91" t="n">
        <f aca="false">'[1]NEPEDAG celá'!E286</f>
        <v>31.2825</v>
      </c>
      <c r="F35" s="91" t="n">
        <f aca="false">'[1]NEPEDAG celá'!F286</f>
        <v>14.5</v>
      </c>
      <c r="G35" s="91" t="n">
        <f aca="false">'[1]NEPEDAG celá'!G286</f>
        <v>31.28</v>
      </c>
      <c r="H35" s="91" t="n">
        <f aca="false">'[1]NEPEDAG celá'!H286</f>
        <v>34</v>
      </c>
      <c r="I35" s="91" t="n">
        <f aca="false">'[1]NEPEDAG celá'!I286</f>
        <v>34.92</v>
      </c>
      <c r="J35" s="91" t="n">
        <f aca="false">'[1]NEPEDAG celá'!J286</f>
        <v>34</v>
      </c>
      <c r="K35" s="91" t="n">
        <f aca="false">'[1]NEPEDAG celá'!K286</f>
        <v>33.25</v>
      </c>
      <c r="L35" s="91" t="n">
        <f aca="false">'[1]NEPEDAG celá'!L286</f>
        <v>31</v>
      </c>
      <c r="M35" s="91" t="n">
        <f aca="false">'[1]NEPEDAG celá'!M286</f>
        <v>35</v>
      </c>
      <c r="N35" s="91" t="n">
        <f aca="false">'[1]NEPEDAG celá'!N286</f>
        <v>26.87</v>
      </c>
      <c r="O35" s="92" t="n">
        <f aca="false">'[1]NEPEDAG celá'!O286</f>
        <v>31.28</v>
      </c>
    </row>
    <row r="36" customFormat="false" ht="12.75" hidden="false" customHeight="false" outlineLevel="0" collapsed="false">
      <c r="A36" s="50" t="n">
        <v>290</v>
      </c>
      <c r="B36" s="93" t="n">
        <f aca="false">'[1]NEPEDAG celá'!B296</f>
        <v>20</v>
      </c>
      <c r="C36" s="91" t="n">
        <f aca="false">'[1]NEPEDAG celá'!C296</f>
        <v>35</v>
      </c>
      <c r="D36" s="91" t="n">
        <f aca="false">'[1]NEPEDAG celá'!D296</f>
        <v>35</v>
      </c>
      <c r="E36" s="91" t="n">
        <f aca="false">'[1]NEPEDAG celá'!E296</f>
        <v>31.2825</v>
      </c>
      <c r="F36" s="91" t="n">
        <f aca="false">'[1]NEPEDAG celá'!F296</f>
        <v>14.5</v>
      </c>
      <c r="G36" s="91" t="n">
        <f aca="false">'[1]NEPEDAG celá'!G296</f>
        <v>31.28</v>
      </c>
      <c r="H36" s="91" t="n">
        <f aca="false">'[1]NEPEDAG celá'!H296</f>
        <v>34</v>
      </c>
      <c r="I36" s="91" t="n">
        <f aca="false">'[1]NEPEDAG celá'!I296</f>
        <v>34.92</v>
      </c>
      <c r="J36" s="91" t="n">
        <f aca="false">'[1]NEPEDAG celá'!J296</f>
        <v>34</v>
      </c>
      <c r="K36" s="91" t="n">
        <f aca="false">'[1]NEPEDAG celá'!K296</f>
        <v>33.25</v>
      </c>
      <c r="L36" s="91" t="n">
        <f aca="false">'[1]NEPEDAG celá'!L296</f>
        <v>31</v>
      </c>
      <c r="M36" s="91" t="n">
        <f aca="false">'[1]NEPEDAG celá'!M296</f>
        <v>35</v>
      </c>
      <c r="N36" s="91" t="n">
        <f aca="false">'[1]NEPEDAG celá'!N296</f>
        <v>26.87</v>
      </c>
      <c r="O36" s="92" t="n">
        <f aca="false">'[1]NEPEDAG celá'!O296</f>
        <v>31.28</v>
      </c>
    </row>
    <row r="37" customFormat="false" ht="13.5" hidden="false" customHeight="false" outlineLevel="0" collapsed="false">
      <c r="A37" s="53" t="n">
        <v>300</v>
      </c>
      <c r="B37" s="94" t="n">
        <f aca="false">'[1]NEPEDAG celá'!B306</f>
        <v>20</v>
      </c>
      <c r="C37" s="95" t="n">
        <f aca="false">'[1]NEPEDAG celá'!C306</f>
        <v>35</v>
      </c>
      <c r="D37" s="95" t="n">
        <f aca="false">'[1]NEPEDAG celá'!D306</f>
        <v>35</v>
      </c>
      <c r="E37" s="95" t="n">
        <f aca="false">'[1]NEPEDAG celá'!E306</f>
        <v>31.2825</v>
      </c>
      <c r="F37" s="95" t="n">
        <f aca="false">'[1]NEPEDAG celá'!F306</f>
        <v>14.5</v>
      </c>
      <c r="G37" s="95" t="n">
        <f aca="false">'[1]NEPEDAG celá'!G306</f>
        <v>31.28</v>
      </c>
      <c r="H37" s="95" t="n">
        <f aca="false">'[1]NEPEDAG celá'!H306</f>
        <v>34</v>
      </c>
      <c r="I37" s="95" t="n">
        <f aca="false">'[1]NEPEDAG celá'!I306</f>
        <v>34.92</v>
      </c>
      <c r="J37" s="95" t="n">
        <f aca="false">'[1]NEPEDAG celá'!J306</f>
        <v>34</v>
      </c>
      <c r="K37" s="95" t="n">
        <f aca="false">'[1]NEPEDAG celá'!K306</f>
        <v>33.25</v>
      </c>
      <c r="L37" s="95" t="n">
        <f aca="false">'[1]NEPEDAG celá'!L306</f>
        <v>31</v>
      </c>
      <c r="M37" s="95" t="n">
        <f aca="false">'[1]NEPEDAG celá'!M306</f>
        <v>35</v>
      </c>
      <c r="N37" s="95" t="n">
        <f aca="false">'[1]NEPEDAG celá'!N306</f>
        <v>26.87</v>
      </c>
      <c r="O37" s="96" t="n">
        <f aca="false">'[1]NEPEDAG celá'!O306</f>
        <v>31.28</v>
      </c>
    </row>
    <row r="38" customFormat="false" ht="12.75" hidden="false" customHeight="false" outlineLevel="0" collapsed="false">
      <c r="A38" s="57" t="n">
        <v>310</v>
      </c>
      <c r="B38" s="93" t="n">
        <f aca="false">'[1]NEPEDAG celá'!B316</f>
        <v>20</v>
      </c>
      <c r="C38" s="91" t="n">
        <f aca="false">'[1]NEPEDAG celá'!C316</f>
        <v>40</v>
      </c>
      <c r="D38" s="91" t="n">
        <f aca="false">'[1]NEPEDAG celá'!D316</f>
        <v>35</v>
      </c>
      <c r="E38" s="91" t="n">
        <f aca="false">'[1]NEPEDAG celá'!E316</f>
        <v>31.2825</v>
      </c>
      <c r="F38" s="91" t="n">
        <f aca="false">'[1]NEPEDAG celá'!F316</f>
        <v>14.5</v>
      </c>
      <c r="G38" s="91" t="n">
        <f aca="false">'[1]NEPEDAG celá'!G316</f>
        <v>31.28</v>
      </c>
      <c r="H38" s="91" t="n">
        <f aca="false">'[1]NEPEDAG celá'!H316</f>
        <v>34</v>
      </c>
      <c r="I38" s="91" t="n">
        <f aca="false">'[1]NEPEDAG celá'!I316</f>
        <v>34.92</v>
      </c>
      <c r="J38" s="91" t="n">
        <f aca="false">'[1]NEPEDAG celá'!J316</f>
        <v>34</v>
      </c>
      <c r="K38" s="91" t="n">
        <f aca="false">'[1]NEPEDAG celá'!K316</f>
        <v>38</v>
      </c>
      <c r="L38" s="91" t="n">
        <f aca="false">'[1]NEPEDAG celá'!L316</f>
        <v>31</v>
      </c>
      <c r="M38" s="91" t="n">
        <f aca="false">'[1]NEPEDAG celá'!M316</f>
        <v>40</v>
      </c>
      <c r="N38" s="91" t="n">
        <f aca="false">'[1]NEPEDAG celá'!N316</f>
        <v>26.87</v>
      </c>
      <c r="O38" s="92" t="n">
        <f aca="false">'[1]NEPEDAG celá'!O316</f>
        <v>31.28</v>
      </c>
    </row>
    <row r="39" customFormat="false" ht="12.75" hidden="false" customHeight="false" outlineLevel="0" collapsed="false">
      <c r="A39" s="50" t="n">
        <v>320</v>
      </c>
      <c r="B39" s="93" t="n">
        <f aca="false">'[1]NEPEDAG celá'!B326</f>
        <v>20</v>
      </c>
      <c r="C39" s="91" t="n">
        <f aca="false">'[1]NEPEDAG celá'!C326</f>
        <v>40</v>
      </c>
      <c r="D39" s="91" t="n">
        <f aca="false">'[1]NEPEDAG celá'!D326</f>
        <v>35</v>
      </c>
      <c r="E39" s="91" t="n">
        <f aca="false">'[1]NEPEDAG celá'!E326</f>
        <v>31.2825</v>
      </c>
      <c r="F39" s="91" t="n">
        <f aca="false">'[1]NEPEDAG celá'!F326</f>
        <v>14.5</v>
      </c>
      <c r="G39" s="91" t="n">
        <f aca="false">'[1]NEPEDAG celá'!G326</f>
        <v>31.28</v>
      </c>
      <c r="H39" s="91" t="n">
        <f aca="false">'[1]NEPEDAG celá'!H326</f>
        <v>34</v>
      </c>
      <c r="I39" s="91" t="n">
        <f aca="false">'[1]NEPEDAG celá'!I326</f>
        <v>34.92</v>
      </c>
      <c r="J39" s="91" t="n">
        <f aca="false">'[1]NEPEDAG celá'!J326</f>
        <v>34</v>
      </c>
      <c r="K39" s="91" t="n">
        <f aca="false">'[1]NEPEDAG celá'!K326</f>
        <v>38</v>
      </c>
      <c r="L39" s="91" t="n">
        <f aca="false">'[1]NEPEDAG celá'!L326</f>
        <v>31</v>
      </c>
      <c r="M39" s="91" t="n">
        <f aca="false">'[1]NEPEDAG celá'!M326</f>
        <v>40</v>
      </c>
      <c r="N39" s="91" t="n">
        <f aca="false">'[1]NEPEDAG celá'!N326</f>
        <v>26.87</v>
      </c>
      <c r="O39" s="92" t="n">
        <f aca="false">'[1]NEPEDAG celá'!O326</f>
        <v>31.28</v>
      </c>
    </row>
    <row r="40" customFormat="false" ht="12.75" hidden="false" customHeight="false" outlineLevel="0" collapsed="false">
      <c r="A40" s="50" t="n">
        <v>330</v>
      </c>
      <c r="B40" s="113" t="n">
        <f aca="false">'[1]NEPEDAG celá'!B336</f>
        <v>0</v>
      </c>
      <c r="C40" s="91" t="n">
        <f aca="false">'[1]NEPEDAG celá'!C336</f>
        <v>40</v>
      </c>
      <c r="D40" s="91" t="n">
        <f aca="false">'[1]NEPEDAG celá'!D336</f>
        <v>35</v>
      </c>
      <c r="E40" s="91" t="n">
        <f aca="false">'[1]NEPEDAG celá'!E336</f>
        <v>31.2825</v>
      </c>
      <c r="F40" s="91" t="n">
        <f aca="false">'[1]NEPEDAG celá'!F336</f>
        <v>14.5</v>
      </c>
      <c r="G40" s="91" t="n">
        <f aca="false">'[1]NEPEDAG celá'!G336</f>
        <v>31.28</v>
      </c>
      <c r="H40" s="91" t="n">
        <f aca="false">'[1]NEPEDAG celá'!H336</f>
        <v>34</v>
      </c>
      <c r="I40" s="91" t="n">
        <f aca="false">'[1]NEPEDAG celá'!I336</f>
        <v>34.92</v>
      </c>
      <c r="J40" s="91" t="n">
        <f aca="false">'[1]NEPEDAG celá'!J336</f>
        <v>34</v>
      </c>
      <c r="K40" s="91" t="n">
        <f aca="false">'[1]NEPEDAG celá'!K336</f>
        <v>38</v>
      </c>
      <c r="L40" s="91" t="n">
        <f aca="false">'[1]NEPEDAG celá'!L336</f>
        <v>31</v>
      </c>
      <c r="M40" s="91" t="n">
        <f aca="false">'[1]NEPEDAG celá'!M336</f>
        <v>40</v>
      </c>
      <c r="N40" s="91" t="n">
        <f aca="false">'[1]NEPEDAG celá'!N336</f>
        <v>26.87</v>
      </c>
      <c r="O40" s="92" t="n">
        <f aca="false">'[1]NEPEDAG celá'!O336</f>
        <v>31.28</v>
      </c>
    </row>
    <row r="41" customFormat="false" ht="12.75" hidden="false" customHeight="false" outlineLevel="0" collapsed="false">
      <c r="A41" s="50" t="n">
        <v>340</v>
      </c>
      <c r="B41" s="113" t="n">
        <f aca="false">'[1]NEPEDAG celá'!B346</f>
        <v>0</v>
      </c>
      <c r="C41" s="91" t="n">
        <f aca="false">'[1]NEPEDAG celá'!C346</f>
        <v>40</v>
      </c>
      <c r="D41" s="91" t="n">
        <f aca="false">'[1]NEPEDAG celá'!D346</f>
        <v>35</v>
      </c>
      <c r="E41" s="91" t="n">
        <f aca="false">'[1]NEPEDAG celá'!E346</f>
        <v>31.2825</v>
      </c>
      <c r="F41" s="91" t="n">
        <f aca="false">'[1]NEPEDAG celá'!F346</f>
        <v>14.5</v>
      </c>
      <c r="G41" s="91" t="n">
        <f aca="false">'[1]NEPEDAG celá'!G346</f>
        <v>31.28</v>
      </c>
      <c r="H41" s="91" t="n">
        <f aca="false">'[1]NEPEDAG celá'!H346</f>
        <v>34</v>
      </c>
      <c r="I41" s="91" t="n">
        <f aca="false">'[1]NEPEDAG celá'!I346</f>
        <v>34.92</v>
      </c>
      <c r="J41" s="91" t="n">
        <f aca="false">'[1]NEPEDAG celá'!J346</f>
        <v>34</v>
      </c>
      <c r="K41" s="91" t="n">
        <f aca="false">'[1]NEPEDAG celá'!K346</f>
        <v>38</v>
      </c>
      <c r="L41" s="91" t="n">
        <f aca="false">'[1]NEPEDAG celá'!L346</f>
        <v>31</v>
      </c>
      <c r="M41" s="91" t="n">
        <f aca="false">'[1]NEPEDAG celá'!M346</f>
        <v>40</v>
      </c>
      <c r="N41" s="91" t="n">
        <f aca="false">'[1]NEPEDAG celá'!N346</f>
        <v>26.87</v>
      </c>
      <c r="O41" s="92" t="n">
        <f aca="false">'[1]NEPEDAG celá'!O346</f>
        <v>31.28</v>
      </c>
    </row>
    <row r="42" customFormat="false" ht="12.75" hidden="false" customHeight="false" outlineLevel="0" collapsed="false">
      <c r="A42" s="50" t="n">
        <v>350</v>
      </c>
      <c r="B42" s="113" t="n">
        <f aca="false">'[1]NEPEDAG celá'!B356</f>
        <v>0</v>
      </c>
      <c r="C42" s="91" t="n">
        <f aca="false">'[1]NEPEDAG celá'!C356</f>
        <v>40</v>
      </c>
      <c r="D42" s="91" t="n">
        <f aca="false">'[1]NEPEDAG celá'!D356</f>
        <v>35</v>
      </c>
      <c r="E42" s="91" t="n">
        <f aca="false">'[1]NEPEDAG celá'!E356</f>
        <v>31.2825</v>
      </c>
      <c r="F42" s="91" t="n">
        <f aca="false">'[1]NEPEDAG celá'!F356</f>
        <v>14.5</v>
      </c>
      <c r="G42" s="91" t="n">
        <f aca="false">'[1]NEPEDAG celá'!G356</f>
        <v>31.28</v>
      </c>
      <c r="H42" s="91" t="n">
        <f aca="false">'[1]NEPEDAG celá'!H356</f>
        <v>34</v>
      </c>
      <c r="I42" s="91" t="n">
        <f aca="false">'[1]NEPEDAG celá'!I356</f>
        <v>34.92</v>
      </c>
      <c r="J42" s="91" t="n">
        <f aca="false">'[1]NEPEDAG celá'!J356</f>
        <v>34</v>
      </c>
      <c r="K42" s="91" t="n">
        <f aca="false">'[1]NEPEDAG celá'!K356</f>
        <v>38</v>
      </c>
      <c r="L42" s="91" t="n">
        <f aca="false">'[1]NEPEDAG celá'!L356</f>
        <v>31</v>
      </c>
      <c r="M42" s="91" t="n">
        <f aca="false">'[1]NEPEDAG celá'!M356</f>
        <v>40</v>
      </c>
      <c r="N42" s="91" t="n">
        <f aca="false">'[1]NEPEDAG celá'!N356</f>
        <v>26.87</v>
      </c>
      <c r="O42" s="92" t="n">
        <f aca="false">'[1]NEPEDAG celá'!O356</f>
        <v>31.28</v>
      </c>
    </row>
    <row r="43" customFormat="false" ht="12.75" hidden="false" customHeight="false" outlineLevel="0" collapsed="false">
      <c r="A43" s="50" t="n">
        <v>360</v>
      </c>
      <c r="B43" s="113" t="n">
        <f aca="false">'[1]NEPEDAG celá'!B366</f>
        <v>0</v>
      </c>
      <c r="C43" s="91" t="n">
        <f aca="false">'[1]NEPEDAG celá'!C366</f>
        <v>40</v>
      </c>
      <c r="D43" s="91" t="n">
        <f aca="false">'[1]NEPEDAG celá'!D366</f>
        <v>35</v>
      </c>
      <c r="E43" s="91" t="n">
        <f aca="false">'[1]NEPEDAG celá'!E366</f>
        <v>31.2825</v>
      </c>
      <c r="F43" s="91" t="n">
        <f aca="false">'[1]NEPEDAG celá'!F366</f>
        <v>14.5</v>
      </c>
      <c r="G43" s="91" t="n">
        <f aca="false">'[1]NEPEDAG celá'!G366</f>
        <v>31.28</v>
      </c>
      <c r="H43" s="91" t="n">
        <f aca="false">'[1]NEPEDAG celá'!H366</f>
        <v>34</v>
      </c>
      <c r="I43" s="91" t="n">
        <f aca="false">'[1]NEPEDAG celá'!I366</f>
        <v>34.92</v>
      </c>
      <c r="J43" s="91" t="n">
        <f aca="false">'[1]NEPEDAG celá'!J366</f>
        <v>34</v>
      </c>
      <c r="K43" s="91" t="n">
        <f aca="false">'[1]NEPEDAG celá'!K366</f>
        <v>38</v>
      </c>
      <c r="L43" s="91" t="n">
        <f aca="false">'[1]NEPEDAG celá'!L366</f>
        <v>31</v>
      </c>
      <c r="M43" s="91" t="n">
        <f aca="false">'[1]NEPEDAG celá'!M366</f>
        <v>40</v>
      </c>
      <c r="N43" s="91" t="n">
        <f aca="false">'[1]NEPEDAG celá'!N366</f>
        <v>26.87</v>
      </c>
      <c r="O43" s="92" t="n">
        <f aca="false">'[1]NEPEDAG celá'!O366</f>
        <v>31.28</v>
      </c>
    </row>
    <row r="44" customFormat="false" ht="12.75" hidden="false" customHeight="false" outlineLevel="0" collapsed="false">
      <c r="A44" s="50" t="n">
        <v>370</v>
      </c>
      <c r="B44" s="113" t="n">
        <f aca="false">'[1]NEPEDAG celá'!B376</f>
        <v>0</v>
      </c>
      <c r="C44" s="91" t="n">
        <f aca="false">'[1]NEPEDAG celá'!C376</f>
        <v>40</v>
      </c>
      <c r="D44" s="91" t="n">
        <f aca="false">'[1]NEPEDAG celá'!D376</f>
        <v>35</v>
      </c>
      <c r="E44" s="91" t="n">
        <f aca="false">'[1]NEPEDAG celá'!E376</f>
        <v>31.2825</v>
      </c>
      <c r="F44" s="91" t="n">
        <f aca="false">'[1]NEPEDAG celá'!F376</f>
        <v>14.5</v>
      </c>
      <c r="G44" s="91" t="n">
        <f aca="false">'[1]NEPEDAG celá'!G376</f>
        <v>31.28</v>
      </c>
      <c r="H44" s="91" t="n">
        <f aca="false">'[1]NEPEDAG celá'!H376</f>
        <v>34</v>
      </c>
      <c r="I44" s="91" t="n">
        <f aca="false">'[1]NEPEDAG celá'!I376</f>
        <v>34.92</v>
      </c>
      <c r="J44" s="91" t="n">
        <f aca="false">'[1]NEPEDAG celá'!J376</f>
        <v>34</v>
      </c>
      <c r="K44" s="91" t="n">
        <f aca="false">'[1]NEPEDAG celá'!K376</f>
        <v>38</v>
      </c>
      <c r="L44" s="91" t="n">
        <f aca="false">'[1]NEPEDAG celá'!L376</f>
        <v>31</v>
      </c>
      <c r="M44" s="91" t="n">
        <f aca="false">'[1]NEPEDAG celá'!M376</f>
        <v>40</v>
      </c>
      <c r="N44" s="91" t="n">
        <f aca="false">'[1]NEPEDAG celá'!N376</f>
        <v>26.87</v>
      </c>
      <c r="O44" s="92" t="n">
        <f aca="false">'[1]NEPEDAG celá'!O376</f>
        <v>31.28</v>
      </c>
    </row>
    <row r="45" customFormat="false" ht="12.75" hidden="false" customHeight="false" outlineLevel="0" collapsed="false">
      <c r="A45" s="50" t="n">
        <v>380</v>
      </c>
      <c r="B45" s="113" t="n">
        <f aca="false">'[1]NEPEDAG celá'!B386</f>
        <v>0</v>
      </c>
      <c r="C45" s="91" t="n">
        <f aca="false">'[1]NEPEDAG celá'!C386</f>
        <v>40</v>
      </c>
      <c r="D45" s="91" t="n">
        <f aca="false">'[1]NEPEDAG celá'!D386</f>
        <v>35</v>
      </c>
      <c r="E45" s="91" t="n">
        <f aca="false">'[1]NEPEDAG celá'!E386</f>
        <v>31.2825</v>
      </c>
      <c r="F45" s="91" t="n">
        <f aca="false">'[1]NEPEDAG celá'!F386</f>
        <v>14.5</v>
      </c>
      <c r="G45" s="91" t="n">
        <f aca="false">'[1]NEPEDAG celá'!G386</f>
        <v>31.28</v>
      </c>
      <c r="H45" s="91" t="n">
        <f aca="false">'[1]NEPEDAG celá'!H386</f>
        <v>34</v>
      </c>
      <c r="I45" s="91" t="n">
        <f aca="false">'[1]NEPEDAG celá'!I386</f>
        <v>34.92</v>
      </c>
      <c r="J45" s="91" t="n">
        <f aca="false">'[1]NEPEDAG celá'!J386</f>
        <v>34</v>
      </c>
      <c r="K45" s="91" t="n">
        <f aca="false">'[1]NEPEDAG celá'!K386</f>
        <v>38</v>
      </c>
      <c r="L45" s="91" t="n">
        <f aca="false">'[1]NEPEDAG celá'!L386</f>
        <v>31</v>
      </c>
      <c r="M45" s="91" t="n">
        <f aca="false">'[1]NEPEDAG celá'!M386</f>
        <v>40</v>
      </c>
      <c r="N45" s="91" t="n">
        <f aca="false">'[1]NEPEDAG celá'!N386</f>
        <v>26.87</v>
      </c>
      <c r="O45" s="92" t="n">
        <f aca="false">'[1]NEPEDAG celá'!O386</f>
        <v>31.28</v>
      </c>
    </row>
    <row r="46" customFormat="false" ht="12.75" hidden="false" customHeight="false" outlineLevel="0" collapsed="false">
      <c r="A46" s="50" t="n">
        <v>390</v>
      </c>
      <c r="B46" s="113" t="n">
        <f aca="false">'[1]NEPEDAG celá'!B396</f>
        <v>0</v>
      </c>
      <c r="C46" s="91" t="n">
        <f aca="false">'[1]NEPEDAG celá'!C396</f>
        <v>40</v>
      </c>
      <c r="D46" s="91" t="n">
        <f aca="false">'[1]NEPEDAG celá'!D396</f>
        <v>35</v>
      </c>
      <c r="E46" s="91" t="n">
        <f aca="false">'[1]NEPEDAG celá'!E396</f>
        <v>31.2825</v>
      </c>
      <c r="F46" s="91" t="n">
        <f aca="false">'[1]NEPEDAG celá'!F396</f>
        <v>14.5</v>
      </c>
      <c r="G46" s="91" t="n">
        <f aca="false">'[1]NEPEDAG celá'!G396</f>
        <v>31.28</v>
      </c>
      <c r="H46" s="91" t="n">
        <f aca="false">'[1]NEPEDAG celá'!H396</f>
        <v>34</v>
      </c>
      <c r="I46" s="91" t="n">
        <f aca="false">'[1]NEPEDAG celá'!I396</f>
        <v>34.92</v>
      </c>
      <c r="J46" s="91" t="n">
        <f aca="false">'[1]NEPEDAG celá'!J396</f>
        <v>34</v>
      </c>
      <c r="K46" s="91" t="n">
        <f aca="false">'[1]NEPEDAG celá'!K396</f>
        <v>38</v>
      </c>
      <c r="L46" s="91" t="n">
        <f aca="false">'[1]NEPEDAG celá'!L396</f>
        <v>31</v>
      </c>
      <c r="M46" s="91" t="n">
        <f aca="false">'[1]NEPEDAG celá'!M396</f>
        <v>40</v>
      </c>
      <c r="N46" s="91" t="n">
        <f aca="false">'[1]NEPEDAG celá'!N396</f>
        <v>26.87</v>
      </c>
      <c r="O46" s="92" t="n">
        <f aca="false">'[1]NEPEDAG celá'!O396</f>
        <v>31.28</v>
      </c>
    </row>
    <row r="47" customFormat="false" ht="13.5" hidden="false" customHeight="false" outlineLevel="0" collapsed="false">
      <c r="A47" s="53" t="n">
        <v>400</v>
      </c>
      <c r="B47" s="114" t="n">
        <f aca="false">'[1]NEPEDAG celá'!B406</f>
        <v>0</v>
      </c>
      <c r="C47" s="95" t="n">
        <f aca="false">'[1]NEPEDAG celá'!C406</f>
        <v>40</v>
      </c>
      <c r="D47" s="95" t="n">
        <f aca="false">'[1]NEPEDAG celá'!D406</f>
        <v>35</v>
      </c>
      <c r="E47" s="95" t="n">
        <f aca="false">'[1]NEPEDAG celá'!E406</f>
        <v>31.2825</v>
      </c>
      <c r="F47" s="95" t="n">
        <f aca="false">'[1]NEPEDAG celá'!F406</f>
        <v>14.5</v>
      </c>
      <c r="G47" s="95" t="n">
        <f aca="false">'[1]NEPEDAG celá'!G406</f>
        <v>31.28</v>
      </c>
      <c r="H47" s="95" t="n">
        <f aca="false">'[1]NEPEDAG celá'!H406</f>
        <v>34</v>
      </c>
      <c r="I47" s="95" t="n">
        <f aca="false">'[1]NEPEDAG celá'!I406</f>
        <v>34.92</v>
      </c>
      <c r="J47" s="95" t="n">
        <f aca="false">'[1]NEPEDAG celá'!J406</f>
        <v>34</v>
      </c>
      <c r="K47" s="95" t="n">
        <f aca="false">'[1]NEPEDAG celá'!K406</f>
        <v>38</v>
      </c>
      <c r="L47" s="95" t="n">
        <f aca="false">'[1]NEPEDAG celá'!L406</f>
        <v>31</v>
      </c>
      <c r="M47" s="95" t="n">
        <f aca="false">'[1]NEPEDAG celá'!M406</f>
        <v>40</v>
      </c>
      <c r="N47" s="95" t="n">
        <f aca="false">'[1]NEPEDAG celá'!N406</f>
        <v>26.87</v>
      </c>
      <c r="O47" s="96" t="n">
        <f aca="false">'[1]NEPEDAG celá'!O406</f>
        <v>31.28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39</v>
      </c>
    </row>
    <row r="50" customFormat="false" ht="12.75" hidden="false" customHeight="false" outlineLevel="0" collapsed="false">
      <c r="A50" s="39"/>
      <c r="B50" s="38" t="s">
        <v>4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81-32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81-32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81-32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81-32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14" t="s">
        <v>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6.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11</v>
      </c>
    </row>
    <row r="5" customFormat="false" ht="16.5" hidden="false" customHeight="true" outlineLevel="0" collapsed="false">
      <c r="A5" s="18" t="s">
        <v>12</v>
      </c>
      <c r="B5" s="19" t="s">
        <v>1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14</v>
      </c>
      <c r="C6" s="21" t="s">
        <v>15</v>
      </c>
      <c r="D6" s="21" t="s">
        <v>16</v>
      </c>
      <c r="E6" s="21" t="s">
        <v>17</v>
      </c>
      <c r="F6" s="21" t="s">
        <v>18</v>
      </c>
      <c r="G6" s="21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2" t="s">
        <v>24</v>
      </c>
      <c r="M6" s="21" t="s">
        <v>25</v>
      </c>
      <c r="N6" s="21" t="s">
        <v>26</v>
      </c>
      <c r="O6" s="23" t="s">
        <v>27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DM-SŠ a konzerv'!B17</f>
        <v>0</v>
      </c>
      <c r="C8" s="31" t="n">
        <f aca="false">'DM-SŠ a konzerv'!C17</f>
        <v>25031.0857142857</v>
      </c>
      <c r="D8" s="31" t="n">
        <f aca="false">'DM-SŠ a konzerv'!D17</f>
        <v>34565.420102626</v>
      </c>
      <c r="E8" s="31" t="n">
        <f aca="false">'DM-SŠ a konzerv'!E17</f>
        <v>14962</v>
      </c>
      <c r="F8" s="31" t="n">
        <f aca="false">'DM-SŠ a konzerv'!F17</f>
        <v>22331</v>
      </c>
      <c r="G8" s="31" t="n">
        <f aca="false">'DM-SŠ a konzerv'!G17</f>
        <v>16613</v>
      </c>
      <c r="H8" s="31" t="n">
        <f aca="false">'DM-SŠ a konzerv'!H17</f>
        <v>25107.261203158</v>
      </c>
      <c r="I8" s="31" t="n">
        <f aca="false">'DM-SŠ a konzerv'!I17</f>
        <v>0</v>
      </c>
      <c r="J8" s="31" t="n">
        <f aca="false">'DM-SŠ a konzerv'!J17</f>
        <v>49691</v>
      </c>
      <c r="K8" s="31" t="n">
        <f aca="false">'DM-SŠ a konzerv'!K17</f>
        <v>34897</v>
      </c>
      <c r="L8" s="31" t="n">
        <f aca="false">'DM-SŠ a konzerv'!L17</f>
        <v>23484</v>
      </c>
      <c r="M8" s="31" t="n">
        <f aca="false">'DM-SŠ a konzerv'!M17</f>
        <v>52137</v>
      </c>
      <c r="N8" s="31" t="n">
        <f aca="false">'DM-SŠ a konzerv'!N17</f>
        <v>20790.9973851596</v>
      </c>
      <c r="O8" s="31" t="n">
        <f aca="false">'DM-SŠ a konzerv'!O17</f>
        <v>72633</v>
      </c>
      <c r="Q8" s="32"/>
      <c r="AA8" s="12" t="n">
        <v>1</v>
      </c>
    </row>
    <row r="9" customFormat="false" ht="12.75" hidden="false" customHeight="false" outlineLevel="0" collapsed="false">
      <c r="A9" s="33" t="n">
        <v>20</v>
      </c>
      <c r="B9" s="31" t="n">
        <f aca="false">'DM-SŠ a konzerv'!B27</f>
        <v>0</v>
      </c>
      <c r="C9" s="31" t="n">
        <f aca="false">'DM-SŠ a konzerv'!C27</f>
        <v>25031.0857142857</v>
      </c>
      <c r="D9" s="31" t="n">
        <f aca="false">'DM-SŠ a konzerv'!D27</f>
        <v>29319.5459459459</v>
      </c>
      <c r="E9" s="31" t="n">
        <f aca="false">'DM-SŠ a konzerv'!E27</f>
        <v>14545</v>
      </c>
      <c r="F9" s="31" t="n">
        <f aca="false">'DM-SŠ a konzerv'!F27</f>
        <v>22331</v>
      </c>
      <c r="G9" s="31" t="n">
        <f aca="false">'DM-SŠ a konzerv'!G27</f>
        <v>16613</v>
      </c>
      <c r="H9" s="31" t="n">
        <f aca="false">'DM-SŠ a konzerv'!H27</f>
        <v>25107.261203158</v>
      </c>
      <c r="I9" s="31" t="n">
        <f aca="false">'DM-SŠ a konzerv'!I27</f>
        <v>23365.97</v>
      </c>
      <c r="J9" s="31" t="n">
        <f aca="false">'DM-SŠ a konzerv'!J27</f>
        <v>27558</v>
      </c>
      <c r="K9" s="31" t="n">
        <f aca="false">'DM-SŠ a konzerv'!K27</f>
        <v>29505</v>
      </c>
      <c r="L9" s="31" t="n">
        <f aca="false">'DM-SŠ a konzerv'!L27</f>
        <v>23484</v>
      </c>
      <c r="M9" s="31" t="n">
        <f aca="false">'DM-SŠ a konzerv'!M27</f>
        <v>28765</v>
      </c>
      <c r="N9" s="31" t="n">
        <f aca="false">'DM-SŠ a konzerv'!N27</f>
        <v>19455.8588063674</v>
      </c>
      <c r="O9" s="31" t="n">
        <f aca="false">'DM-SŠ a konzerv'!O27</f>
        <v>31782</v>
      </c>
      <c r="Q9" s="32"/>
      <c r="AA9" s="12" t="n">
        <v>2</v>
      </c>
    </row>
    <row r="10" customFormat="false" ht="12.75" hidden="false" customHeight="false" outlineLevel="0" collapsed="false">
      <c r="A10" s="33" t="n">
        <v>30</v>
      </c>
      <c r="B10" s="31" t="n">
        <f aca="false">'DM-SŠ a konzerv'!B37</f>
        <v>0</v>
      </c>
      <c r="C10" s="31" t="n">
        <f aca="false">'DM-SŠ a konzerv'!C37</f>
        <v>25031.0857142857</v>
      </c>
      <c r="D10" s="31" t="n">
        <f aca="false">'DM-SŠ a konzerv'!D37</f>
        <v>25605.1665740543</v>
      </c>
      <c r="E10" s="31" t="n">
        <f aca="false">'DM-SŠ a konzerv'!E37</f>
        <v>14318</v>
      </c>
      <c r="F10" s="31" t="n">
        <f aca="false">'DM-SŠ a konzerv'!F37</f>
        <v>22331</v>
      </c>
      <c r="G10" s="31" t="n">
        <f aca="false">'DM-SŠ a konzerv'!G37</f>
        <v>16613</v>
      </c>
      <c r="H10" s="31" t="n">
        <f aca="false">'DM-SŠ a konzerv'!H37</f>
        <v>22989.1572301834</v>
      </c>
      <c r="I10" s="31" t="n">
        <f aca="false">'DM-SŠ a konzerv'!I37</f>
        <v>21121.42</v>
      </c>
      <c r="J10" s="31" t="n">
        <f aca="false">'DM-SŠ a konzerv'!J37</f>
        <v>22316</v>
      </c>
      <c r="K10" s="31" t="n">
        <f aca="false">'DM-SŠ a konzerv'!K37</f>
        <v>23342</v>
      </c>
      <c r="L10" s="31" t="n">
        <f aca="false">'DM-SŠ a konzerv'!L37</f>
        <v>23484</v>
      </c>
      <c r="M10" s="31" t="n">
        <f aca="false">'DM-SŠ a konzerv'!M37</f>
        <v>23230</v>
      </c>
      <c r="N10" s="31" t="n">
        <f aca="false">'DM-SŠ a konzerv'!N37</f>
        <v>18775.1614801168</v>
      </c>
      <c r="O10" s="31" t="n">
        <f aca="false">'DM-SŠ a konzerv'!O37</f>
        <v>24592</v>
      </c>
      <c r="Q10" s="32"/>
      <c r="AA10" s="12" t="n">
        <v>3</v>
      </c>
    </row>
    <row r="11" customFormat="false" ht="12.75" hidden="false" customHeight="false" outlineLevel="0" collapsed="false">
      <c r="A11" s="33" t="n">
        <v>40</v>
      </c>
      <c r="B11" s="31" t="n">
        <f aca="false">'DM-SŠ a konzerv'!B47</f>
        <v>0</v>
      </c>
      <c r="C11" s="31" t="n">
        <f aca="false">'DM-SŠ a konzerv'!C47</f>
        <v>19721.7267177023</v>
      </c>
      <c r="D11" s="31" t="n">
        <f aca="false">'DM-SŠ a konzerv'!D47</f>
        <v>22837.0464751958</v>
      </c>
      <c r="E11" s="31" t="n">
        <f aca="false">'DM-SŠ a konzerv'!E47</f>
        <v>14162</v>
      </c>
      <c r="F11" s="31" t="n">
        <f aca="false">'DM-SŠ a konzerv'!F47</f>
        <v>22331</v>
      </c>
      <c r="G11" s="31" t="n">
        <f aca="false">'DM-SŠ a konzerv'!G47</f>
        <v>16613</v>
      </c>
      <c r="H11" s="31" t="n">
        <f aca="false">'DM-SŠ a konzerv'!H47</f>
        <v>20684.841798685</v>
      </c>
      <c r="I11" s="31" t="n">
        <f aca="false">'DM-SŠ a konzerv'!I47</f>
        <v>19509.17</v>
      </c>
      <c r="J11" s="31" t="n">
        <f aca="false">'DM-SŠ a konzerv'!J47</f>
        <v>19804</v>
      </c>
      <c r="K11" s="31" t="n">
        <f aca="false">'DM-SŠ a konzerv'!K47</f>
        <v>20499</v>
      </c>
      <c r="L11" s="31" t="n">
        <f aca="false">'DM-SŠ a konzerv'!L47</f>
        <v>23481</v>
      </c>
      <c r="M11" s="31" t="n">
        <f aca="false">'DM-SŠ a konzerv'!M47</f>
        <v>20579</v>
      </c>
      <c r="N11" s="31" t="n">
        <f aca="false">'DM-SŠ a konzerv'!N47</f>
        <v>18330.0618257454</v>
      </c>
      <c r="O11" s="31" t="n">
        <f aca="false">'DM-SŠ a konzerv'!O47</f>
        <v>21393</v>
      </c>
      <c r="Q11" s="32"/>
      <c r="AA11" s="12" t="n">
        <v>4</v>
      </c>
    </row>
    <row r="12" customFormat="false" ht="12.75" hidden="false" customHeight="false" outlineLevel="0" collapsed="false">
      <c r="A12" s="33" t="n">
        <v>50</v>
      </c>
      <c r="B12" s="31" t="n">
        <f aca="false">'DM-SŠ a konzerv'!B57</f>
        <v>0</v>
      </c>
      <c r="C12" s="31" t="n">
        <f aca="false">'DM-SŠ a konzerv'!C57</f>
        <v>18209.9646506165</v>
      </c>
      <c r="D12" s="31" t="n">
        <f aca="false">'DM-SŠ a konzerv'!D57</f>
        <v>20694.4436724566</v>
      </c>
      <c r="E12" s="31" t="n">
        <f aca="false">'DM-SŠ a konzerv'!E57</f>
        <v>14044</v>
      </c>
      <c r="F12" s="31" t="n">
        <f aca="false">'DM-SŠ a konzerv'!F57</f>
        <v>22331</v>
      </c>
      <c r="G12" s="31" t="n">
        <f aca="false">'DM-SŠ a konzerv'!G57</f>
        <v>16613</v>
      </c>
      <c r="H12" s="31" t="n">
        <f aca="false">'DM-SŠ a konzerv'!H57</f>
        <v>19078.1969309463</v>
      </c>
      <c r="I12" s="31" t="n">
        <f aca="false">'DM-SŠ a konzerv'!I57</f>
        <v>18318.28</v>
      </c>
      <c r="J12" s="31" t="n">
        <f aca="false">'DM-SŠ a konzerv'!J57</f>
        <v>18282</v>
      </c>
      <c r="K12" s="31" t="n">
        <f aca="false">'DM-SŠ a konzerv'!K57</f>
        <v>18805</v>
      </c>
      <c r="L12" s="31" t="n">
        <f aca="false">'DM-SŠ a konzerv'!L57</f>
        <v>21274</v>
      </c>
      <c r="M12" s="31" t="n">
        <f aca="false">'DM-SŠ a konzerv'!M57</f>
        <v>18968</v>
      </c>
      <c r="N12" s="31" t="n">
        <f aca="false">'DM-SŠ a konzerv'!N57</f>
        <v>18004.2715718924</v>
      </c>
      <c r="O12" s="31" t="n">
        <f aca="false">'DM-SŠ a konzerv'!O57</f>
        <v>19520</v>
      </c>
      <c r="Q12" s="32"/>
      <c r="AA12" s="12" t="n">
        <v>5</v>
      </c>
    </row>
    <row r="13" customFormat="false" ht="12.75" hidden="false" customHeight="false" outlineLevel="0" collapsed="false">
      <c r="A13" s="33" t="n">
        <v>60</v>
      </c>
      <c r="B13" s="31" t="n">
        <f aca="false">'DM-SŠ a konzerv'!B67</f>
        <v>0</v>
      </c>
      <c r="C13" s="31" t="n">
        <f aca="false">'DM-SŠ a konzerv'!C67</f>
        <v>17172.0206498713</v>
      </c>
      <c r="D13" s="31" t="n">
        <f aca="false">'DM-SŠ a konzerv'!D67</f>
        <v>18986.8580261593</v>
      </c>
      <c r="E13" s="31" t="n">
        <f aca="false">'DM-SŠ a konzerv'!E67</f>
        <v>13947</v>
      </c>
      <c r="F13" s="31" t="n">
        <f aca="false">'DM-SŠ a konzerv'!F67</f>
        <v>22331</v>
      </c>
      <c r="G13" s="31" t="n">
        <f aca="false">'DM-SŠ a konzerv'!G67</f>
        <v>16526</v>
      </c>
      <c r="H13" s="31" t="n">
        <f aca="false">'DM-SŠ a konzerv'!H67</f>
        <v>17748.8005257969</v>
      </c>
      <c r="I13" s="31" t="n">
        <f aca="false">'DM-SŠ a konzerv'!I67</f>
        <v>17389.92</v>
      </c>
      <c r="J13" s="31" t="n">
        <f aca="false">'DM-SŠ a konzerv'!J67</f>
        <v>17236</v>
      </c>
      <c r="K13" s="31" t="n">
        <f aca="false">'DM-SŠ a konzerv'!K67</f>
        <v>17656</v>
      </c>
      <c r="L13" s="31" t="n">
        <f aca="false">'DM-SŠ a konzerv'!L67</f>
        <v>19814</v>
      </c>
      <c r="M13" s="31" t="n">
        <f aca="false">'DM-SŠ a konzerv'!M67</f>
        <v>17862</v>
      </c>
      <c r="N13" s="31" t="n">
        <f aca="false">'DM-SŠ a konzerv'!N67</f>
        <v>17749.7535646787</v>
      </c>
      <c r="O13" s="31" t="n">
        <f aca="false">'DM-SŠ a konzerv'!O67</f>
        <v>18264</v>
      </c>
      <c r="Q13" s="32"/>
      <c r="AA13" s="12" t="n">
        <v>6</v>
      </c>
    </row>
    <row r="14" customFormat="false" ht="12.75" hidden="false" customHeight="false" outlineLevel="0" collapsed="false">
      <c r="A14" s="33" t="n">
        <v>70</v>
      </c>
      <c r="B14" s="31" t="n">
        <f aca="false">'DM-SŠ a konzerv'!B77</f>
        <v>0</v>
      </c>
      <c r="C14" s="31" t="n">
        <f aca="false">'DM-SŠ a konzerv'!C77</f>
        <v>16404.0920419131</v>
      </c>
      <c r="D14" s="31" t="n">
        <f aca="false">'DM-SŠ a konzerv'!D77</f>
        <v>17594.0155984348</v>
      </c>
      <c r="E14" s="31" t="n">
        <f aca="false">'DM-SŠ a konzerv'!E77</f>
        <v>13869</v>
      </c>
      <c r="F14" s="31" t="n">
        <f aca="false">'DM-SŠ a konzerv'!F77</f>
        <v>22331</v>
      </c>
      <c r="G14" s="31" t="n">
        <f aca="false">'DM-SŠ a konzerv'!G77</f>
        <v>16433</v>
      </c>
      <c r="H14" s="31" t="n">
        <f aca="false">'DM-SŠ a konzerv'!H77</f>
        <v>16630.5882352941</v>
      </c>
      <c r="I14" s="31" t="n">
        <f aca="false">'DM-SŠ a konzerv'!I77</f>
        <v>16666.48</v>
      </c>
      <c r="J14" s="31" t="n">
        <f aca="false">'DM-SŠ a konzerv'!J77</f>
        <v>16460</v>
      </c>
      <c r="K14" s="31" t="n">
        <f aca="false">'DM-SŠ a konzerv'!K77</f>
        <v>16813</v>
      </c>
      <c r="L14" s="31" t="n">
        <f aca="false">'DM-SŠ a konzerv'!L77</f>
        <v>18762</v>
      </c>
      <c r="M14" s="31" t="n">
        <f aca="false">'DM-SŠ a konzerv'!M77</f>
        <v>17044</v>
      </c>
      <c r="N14" s="31" t="n">
        <f aca="false">'DM-SŠ a konzerv'!N77</f>
        <v>17542.2635132083</v>
      </c>
      <c r="O14" s="31" t="n">
        <f aca="false">'DM-SŠ a konzerv'!O77</f>
        <v>17350</v>
      </c>
      <c r="Q14" s="32"/>
      <c r="AA14" s="12" t="n">
        <v>7</v>
      </c>
    </row>
    <row r="15" customFormat="false" ht="12.75" hidden="false" customHeight="false" outlineLevel="0" collapsed="false">
      <c r="A15" s="33" t="n">
        <v>80</v>
      </c>
      <c r="B15" s="31" t="n">
        <f aca="false">'DM-SŠ a konzerv'!B87</f>
        <v>0</v>
      </c>
      <c r="C15" s="31" t="n">
        <f aca="false">'DM-SŠ a konzerv'!C87</f>
        <v>15806.5831350887</v>
      </c>
      <c r="D15" s="31" t="n">
        <f aca="false">'DM-SŠ a konzerv'!D87</f>
        <v>16567.9820224719</v>
      </c>
      <c r="E15" s="31" t="n">
        <f aca="false">'DM-SŠ a konzerv'!E87</f>
        <v>13802</v>
      </c>
      <c r="F15" s="31" t="n">
        <f aca="false">'DM-SŠ a konzerv'!F87</f>
        <v>22331</v>
      </c>
      <c r="G15" s="31" t="n">
        <f aca="false">'DM-SŠ a konzerv'!G87</f>
        <v>16348</v>
      </c>
      <c r="H15" s="31" t="n">
        <f aca="false">'DM-SŠ a konzerv'!H87</f>
        <v>16041.5198188061</v>
      </c>
      <c r="I15" s="31" t="n">
        <f aca="false">'DM-SŠ a konzerv'!I87</f>
        <v>16094.69</v>
      </c>
      <c r="J15" s="31" t="n">
        <f aca="false">'DM-SŠ a konzerv'!J87</f>
        <v>15857</v>
      </c>
      <c r="K15" s="31" t="n">
        <f aca="false">'DM-SŠ a konzerv'!K87</f>
        <v>16163</v>
      </c>
      <c r="L15" s="31" t="n">
        <f aca="false">'DM-SŠ a konzerv'!L87</f>
        <v>17959</v>
      </c>
      <c r="M15" s="31" t="n">
        <f aca="false">'DM-SŠ a konzerv'!M87</f>
        <v>16408</v>
      </c>
      <c r="N15" s="31" t="n">
        <f aca="false">'DM-SŠ a konzerv'!N87</f>
        <v>17367.950498766</v>
      </c>
      <c r="O15" s="31" t="n">
        <f aca="false">'DM-SŠ a konzerv'!O87</f>
        <v>16647</v>
      </c>
      <c r="Q15" s="32"/>
      <c r="AA15" s="12" t="n">
        <v>8</v>
      </c>
    </row>
    <row r="16" customFormat="false" ht="12.75" hidden="false" customHeight="false" outlineLevel="0" collapsed="false">
      <c r="A16" s="33" t="n">
        <v>90</v>
      </c>
      <c r="B16" s="31" t="n">
        <f aca="false">'DM-SŠ a konzerv'!B97</f>
        <v>21551.4041630325</v>
      </c>
      <c r="C16" s="31" t="n">
        <f aca="false">'DM-SŠ a konzerv'!C97</f>
        <v>15324.526701888</v>
      </c>
      <c r="D16" s="31" t="n">
        <f aca="false">'DM-SŠ a konzerv'!D97</f>
        <v>16007.4902147971</v>
      </c>
      <c r="E16" s="31" t="n">
        <f aca="false">'DM-SŠ a konzerv'!E97</f>
        <v>13745</v>
      </c>
      <c r="F16" s="31" t="n">
        <f aca="false">'DM-SŠ a konzerv'!F97</f>
        <v>22331</v>
      </c>
      <c r="G16" s="31" t="n">
        <f aca="false">'DM-SŠ a konzerv'!G97</f>
        <v>16265</v>
      </c>
      <c r="H16" s="31" t="n">
        <f aca="false">'DM-SŠ a konzerv'!H97</f>
        <v>15503.6728721102</v>
      </c>
      <c r="I16" s="31" t="n">
        <f aca="false">'DM-SŠ a konzerv'!I97</f>
        <v>15631.29</v>
      </c>
      <c r="J16" s="31" t="n">
        <f aca="false">'DM-SŠ a konzerv'!J97</f>
        <v>15371</v>
      </c>
      <c r="K16" s="31" t="n">
        <f aca="false">'DM-SŠ a konzerv'!K97</f>
        <v>15639</v>
      </c>
      <c r="L16" s="31" t="n">
        <f aca="false">'DM-SŠ a konzerv'!L97</f>
        <v>17321</v>
      </c>
      <c r="M16" s="31" t="n">
        <f aca="false">'DM-SŠ a konzerv'!M97</f>
        <v>15894</v>
      </c>
      <c r="N16" s="31" t="n">
        <f aca="false">'DM-SŠ a konzerv'!N97</f>
        <v>17218.1987450084</v>
      </c>
      <c r="O16" s="31" t="n">
        <f aca="false">'DM-SŠ a konzerv'!O97</f>
        <v>16086</v>
      </c>
      <c r="Q16" s="32"/>
      <c r="AA16" s="12" t="n">
        <v>9</v>
      </c>
    </row>
    <row r="17" customFormat="false" ht="13.5" hidden="false" customHeight="false" outlineLevel="0" collapsed="false">
      <c r="A17" s="34" t="n">
        <v>100</v>
      </c>
      <c r="B17" s="35" t="n">
        <f aca="false">'DM-SŠ a konzerv'!B107</f>
        <v>21095.5113096635</v>
      </c>
      <c r="C17" s="35" t="n">
        <f aca="false">'DM-SŠ a konzerv'!C107</f>
        <v>14924.8628253817</v>
      </c>
      <c r="D17" s="35" t="n">
        <f aca="false">'DM-SŠ a konzerv'!D107</f>
        <v>15494.4</v>
      </c>
      <c r="E17" s="35" t="n">
        <f aca="false">'DM-SŠ a konzerv'!E107</f>
        <v>13692</v>
      </c>
      <c r="F17" s="35" t="n">
        <f aca="false">'DM-SŠ a konzerv'!F107</f>
        <v>22331</v>
      </c>
      <c r="G17" s="35" t="n">
        <f aca="false">'DM-SŠ a konzerv'!G107</f>
        <v>16175</v>
      </c>
      <c r="H17" s="35" t="n">
        <f aca="false">'DM-SŠ a konzerv'!H107</f>
        <v>15010.6449355776</v>
      </c>
      <c r="I17" s="35" t="n">
        <f aca="false">'DM-SŠ a konzerv'!I107</f>
        <v>15251.47</v>
      </c>
      <c r="J17" s="35" t="n">
        <f aca="false">'DM-SŠ a konzerv'!J107</f>
        <v>14967</v>
      </c>
      <c r="K17" s="35" t="n">
        <f aca="false">'DM-SŠ a konzerv'!K107</f>
        <v>15207</v>
      </c>
      <c r="L17" s="35" t="n">
        <f aca="false">'DM-SŠ a konzerv'!L107</f>
        <v>16799</v>
      </c>
      <c r="M17" s="35" t="n">
        <f aca="false">'DM-SŠ a konzerv'!M107</f>
        <v>15468</v>
      </c>
      <c r="N17" s="35" t="n">
        <f aca="false">'DM-SŠ a konzerv'!N107</f>
        <v>17087.304607678</v>
      </c>
      <c r="O17" s="35" t="n">
        <f aca="false">'DM-SŠ a konzerv'!O107</f>
        <v>15624</v>
      </c>
      <c r="Q17" s="32"/>
      <c r="AA17" s="12" t="n">
        <v>10</v>
      </c>
    </row>
    <row r="18" customFormat="false" ht="12.75" hidden="false" customHeight="false" outlineLevel="0" collapsed="false">
      <c r="A18" s="36" t="n">
        <v>110</v>
      </c>
      <c r="B18" s="31" t="n">
        <f aca="false">'DM-SŠ a konzerv'!B117</f>
        <v>20709.881343526</v>
      </c>
      <c r="C18" s="31" t="n">
        <f aca="false">'DM-SŠ a konzerv'!C117</f>
        <v>14586.3904453018</v>
      </c>
      <c r="D18" s="31" t="n">
        <f aca="false">'DM-SŠ a konzerv'!D117</f>
        <v>15022.9421052632</v>
      </c>
      <c r="E18" s="31" t="n">
        <f aca="false">'DM-SŠ a konzerv'!E117</f>
        <v>13645</v>
      </c>
      <c r="F18" s="31" t="n">
        <f aca="false">'DM-SŠ a konzerv'!F117</f>
        <v>22331</v>
      </c>
      <c r="G18" s="31" t="n">
        <f aca="false">'DM-SŠ a konzerv'!G117</f>
        <v>16094</v>
      </c>
      <c r="H18" s="31" t="n">
        <f aca="false">'DM-SŠ a konzerv'!H117</f>
        <v>14703.5089529593</v>
      </c>
      <c r="I18" s="31" t="n">
        <f aca="false">'DM-SŠ a konzerv'!I117</f>
        <v>14948.74</v>
      </c>
      <c r="J18" s="31" t="n">
        <f aca="false">'DM-SŠ a konzerv'!J117</f>
        <v>14626</v>
      </c>
      <c r="K18" s="31" t="n">
        <f aca="false">'DM-SŠ a konzerv'!K117</f>
        <v>14843</v>
      </c>
      <c r="L18" s="31" t="n">
        <f aca="false">'DM-SŠ a konzerv'!L117</f>
        <v>16361</v>
      </c>
      <c r="M18" s="31" t="n">
        <f aca="false">'DM-SŠ a konzerv'!M117</f>
        <v>15108</v>
      </c>
      <c r="N18" s="31" t="n">
        <f aca="false">'DM-SŠ a konzerv'!N117</f>
        <v>16971.3079856344</v>
      </c>
      <c r="O18" s="31" t="n">
        <f aca="false">'DM-SŠ a konzerv'!O117</f>
        <v>15235</v>
      </c>
      <c r="Q18" s="32"/>
      <c r="AA18" s="12" t="n">
        <v>11</v>
      </c>
    </row>
    <row r="19" customFormat="false" ht="12.75" hidden="false" customHeight="false" outlineLevel="0" collapsed="false">
      <c r="A19" s="33" t="n">
        <v>120</v>
      </c>
      <c r="B19" s="31" t="n">
        <f aca="false">'DM-SŠ a konzerv'!B127</f>
        <v>20378.0270461391</v>
      </c>
      <c r="C19" s="31" t="n">
        <f aca="false">'DM-SŠ a konzerv'!C127</f>
        <v>14294.8197943166</v>
      </c>
      <c r="D19" s="31" t="n">
        <f aca="false">'DM-SŠ a konzerv'!D127</f>
        <v>14588.2469968388</v>
      </c>
      <c r="E19" s="31" t="n">
        <f aca="false">'DM-SŠ a konzerv'!E127</f>
        <v>13602</v>
      </c>
      <c r="F19" s="31" t="n">
        <f aca="false">'DM-SŠ a konzerv'!F127</f>
        <v>22331</v>
      </c>
      <c r="G19" s="31" t="n">
        <f aca="false">'DM-SŠ a konzerv'!G127</f>
        <v>16015</v>
      </c>
      <c r="H19" s="31" t="n">
        <f aca="false">'DM-SŠ a konzerv'!H127</f>
        <v>14412.6221740588</v>
      </c>
      <c r="I19" s="31" t="n">
        <f aca="false">'DM-SŠ a konzerv'!I127</f>
        <v>14695.72</v>
      </c>
      <c r="J19" s="31" t="n">
        <f aca="false">'DM-SŠ a konzerv'!J127</f>
        <v>14331</v>
      </c>
      <c r="K19" s="31" t="n">
        <f aca="false">'DM-SŠ a konzerv'!K127</f>
        <v>14531</v>
      </c>
      <c r="L19" s="31" t="n">
        <f aca="false">'DM-SŠ a konzerv'!L127</f>
        <v>15987</v>
      </c>
      <c r="M19" s="31" t="n">
        <f aca="false">'DM-SŠ a konzerv'!M127</f>
        <v>14797</v>
      </c>
      <c r="N19" s="31" t="n">
        <f aca="false">'DM-SŠ a konzerv'!N127</f>
        <v>16867.35372122</v>
      </c>
      <c r="O19" s="31" t="n">
        <f aca="false">'DM-SŠ a konzerv'!O127</f>
        <v>14902</v>
      </c>
      <c r="Q19" s="32"/>
      <c r="AA19" s="12" t="n">
        <v>12</v>
      </c>
    </row>
    <row r="20" customFormat="false" ht="12.75" hidden="false" customHeight="false" outlineLevel="0" collapsed="false">
      <c r="A20" s="33" t="n">
        <v>130</v>
      </c>
      <c r="B20" s="31" t="n">
        <f aca="false">'DM-SŠ a konzerv'!B137</f>
        <v>20088.4043367182</v>
      </c>
      <c r="C20" s="31" t="n">
        <f aca="false">'DM-SŠ a konzerv'!C137</f>
        <v>14040.128759215</v>
      </c>
      <c r="D20" s="31" t="n">
        <f aca="false">'DM-SŠ a konzerv'!D137</f>
        <v>14276.2966338643</v>
      </c>
      <c r="E20" s="31" t="n">
        <f aca="false">'DM-SŠ a konzerv'!E137</f>
        <v>13563</v>
      </c>
      <c r="F20" s="31" t="n">
        <f aca="false">'DM-SŠ a konzerv'!F137</f>
        <v>22331</v>
      </c>
      <c r="G20" s="31" t="n">
        <f aca="false">'DM-SŠ a konzerv'!G137</f>
        <v>15957</v>
      </c>
      <c r="H20" s="31" t="n">
        <f aca="false">'DM-SŠ a konzerv'!H137</f>
        <v>14136.6800360249</v>
      </c>
      <c r="I20" s="31" t="n">
        <f aca="false">'DM-SŠ a konzerv'!I137</f>
        <v>14492.38</v>
      </c>
      <c r="J20" s="31" t="n">
        <f aca="false">'DM-SŠ a konzerv'!J137</f>
        <v>14076</v>
      </c>
      <c r="K20" s="31" t="n">
        <f aca="false">'DM-SŠ a konzerv'!K137</f>
        <v>14258</v>
      </c>
      <c r="L20" s="31" t="n">
        <f aca="false">'DM-SŠ a konzerv'!L137</f>
        <v>15663</v>
      </c>
      <c r="M20" s="31" t="n">
        <f aca="false">'DM-SŠ a konzerv'!M137</f>
        <v>14526</v>
      </c>
      <c r="N20" s="31" t="n">
        <f aca="false">'DM-SŠ a konzerv'!N137</f>
        <v>16773.3193693585</v>
      </c>
      <c r="O20" s="31" t="n">
        <f aca="false">'DM-SŠ a konzerv'!O137</f>
        <v>14613</v>
      </c>
      <c r="AA20" s="12" t="n">
        <v>13</v>
      </c>
    </row>
    <row r="21" customFormat="false" ht="12.75" hidden="false" customHeight="false" outlineLevel="0" collapsed="false">
      <c r="A21" s="33" t="n">
        <v>140</v>
      </c>
      <c r="B21" s="31" t="n">
        <f aca="false">'DM-SŠ a konzerv'!B147</f>
        <v>19832.6612042408</v>
      </c>
      <c r="C21" s="31" t="n">
        <f aca="false">'DM-SŠ a konzerv'!C147</f>
        <v>13815.0560999311</v>
      </c>
      <c r="D21" s="31" t="n">
        <f aca="false">'DM-SŠ a konzerv'!D147</f>
        <v>14048.6366545822</v>
      </c>
      <c r="E21" s="31" t="n">
        <f aca="false">'DM-SŠ a konzerv'!E147</f>
        <v>13530</v>
      </c>
      <c r="F21" s="31" t="n">
        <f aca="false">'DM-SŠ a konzerv'!F147</f>
        <v>22331</v>
      </c>
      <c r="G21" s="31" t="n">
        <f aca="false">'DM-SŠ a konzerv'!G147</f>
        <v>15921</v>
      </c>
      <c r="H21" s="31" t="n">
        <f aca="false">'DM-SŠ a konzerv'!H147</f>
        <v>13948.5369597499</v>
      </c>
      <c r="I21" s="31" t="n">
        <f aca="false">'DM-SŠ a konzerv'!I147</f>
        <v>14323.15</v>
      </c>
      <c r="J21" s="31" t="n">
        <f aca="false">'DM-SŠ a konzerv'!J147</f>
        <v>13848</v>
      </c>
      <c r="K21" s="31" t="n">
        <f aca="false">'DM-SŠ a konzerv'!K147</f>
        <v>14017</v>
      </c>
      <c r="L21" s="31" t="n">
        <f aca="false">'DM-SŠ a konzerv'!L147</f>
        <v>15378</v>
      </c>
      <c r="M21" s="31" t="n">
        <f aca="false">'DM-SŠ a konzerv'!M147</f>
        <v>14286</v>
      </c>
      <c r="N21" s="31" t="n">
        <f aca="false">'DM-SŠ a konzerv'!N147</f>
        <v>16687.5866944971</v>
      </c>
      <c r="O21" s="31" t="n">
        <f aca="false">'DM-SŠ a konzerv'!O147</f>
        <v>14358</v>
      </c>
      <c r="AA21" s="12" t="n">
        <v>14</v>
      </c>
    </row>
    <row r="22" customFormat="false" ht="12.75" hidden="false" customHeight="false" outlineLevel="0" collapsed="false">
      <c r="A22" s="33" t="n">
        <v>150</v>
      </c>
      <c r="B22" s="31" t="n">
        <f aca="false">'DM-SŠ a konzerv'!B157</f>
        <v>19604.5880601304</v>
      </c>
      <c r="C22" s="31" t="n">
        <f aca="false">'DM-SŠ a konzerv'!C157</f>
        <v>13614.1964861384</v>
      </c>
      <c r="D22" s="31" t="n">
        <f aca="false">'DM-SŠ a konzerv'!D157</f>
        <v>13845.4680615592</v>
      </c>
      <c r="E22" s="31" t="n">
        <f aca="false">'DM-SŠ a konzerv'!E157</f>
        <v>13496</v>
      </c>
      <c r="F22" s="31" t="n">
        <f aca="false">'DM-SŠ a konzerv'!F157</f>
        <v>22331</v>
      </c>
      <c r="G22" s="31" t="n">
        <f aca="false">'DM-SŠ a konzerv'!G157</f>
        <v>15886</v>
      </c>
      <c r="H22" s="31" t="n">
        <f aca="false">'DM-SŠ a konzerv'!H157</f>
        <v>13767.0477078921</v>
      </c>
      <c r="I22" s="31" t="n">
        <f aca="false">'DM-SŠ a konzerv'!I157</f>
        <v>14185.21</v>
      </c>
      <c r="J22" s="31" t="n">
        <f aca="false">'DM-SŠ a konzerv'!J157</f>
        <v>13645</v>
      </c>
      <c r="K22" s="31" t="n">
        <f aca="false">'DM-SŠ a konzerv'!K157</f>
        <v>13803</v>
      </c>
      <c r="L22" s="31" t="n">
        <f aca="false">'DM-SŠ a konzerv'!L157</f>
        <v>15126</v>
      </c>
      <c r="M22" s="31" t="n">
        <f aca="false">'DM-SŠ a konzerv'!M157</f>
        <v>14072</v>
      </c>
      <c r="N22" s="31" t="n">
        <f aca="false">'DM-SŠ a konzerv'!N157</f>
        <v>16608.8952984504</v>
      </c>
      <c r="O22" s="31" t="n">
        <f aca="false">'DM-SŠ a konzerv'!O157</f>
        <v>14132</v>
      </c>
      <c r="AA22" s="12" t="n">
        <v>15</v>
      </c>
    </row>
    <row r="23" customFormat="false" ht="12.75" hidden="false" customHeight="false" outlineLevel="0" collapsed="false">
      <c r="A23" s="33" t="n">
        <v>160</v>
      </c>
      <c r="B23" s="31" t="n">
        <f aca="false">'DM-SŠ a konzerv'!B167</f>
        <v>19399.4604992485</v>
      </c>
      <c r="C23" s="31" t="n">
        <f aca="false">'DM-SŠ a konzerv'!C167</f>
        <v>13433.4329058062</v>
      </c>
      <c r="D23" s="31" t="n">
        <f aca="false">'DM-SŠ a konzerv'!D167</f>
        <v>13662.6265157032</v>
      </c>
      <c r="E23" s="31" t="n">
        <f aca="false">'DM-SŠ a konzerv'!E167</f>
        <v>13467</v>
      </c>
      <c r="F23" s="31" t="n">
        <f aca="false">'DM-SŠ a konzerv'!F167</f>
        <v>20560</v>
      </c>
      <c r="G23" s="31" t="n">
        <f aca="false">'DM-SŠ a konzerv'!G167</f>
        <v>15851</v>
      </c>
      <c r="H23" s="31" t="n">
        <f aca="false">'DM-SŠ a konzerv'!H167</f>
        <v>13591.8567578388</v>
      </c>
      <c r="I23" s="31" t="n">
        <f aca="false">'DM-SŠ a konzerv'!I167</f>
        <v>14071.22</v>
      </c>
      <c r="J23" s="31" t="n">
        <f aca="false">'DM-SŠ a konzerv'!J167</f>
        <v>13464</v>
      </c>
      <c r="K23" s="31" t="n">
        <f aca="false">'DM-SŠ a konzerv'!K167</f>
        <v>13611</v>
      </c>
      <c r="L23" s="31" t="n">
        <f aca="false">'DM-SŠ a konzerv'!L167</f>
        <v>14900</v>
      </c>
      <c r="M23" s="31" t="n">
        <f aca="false">'DM-SŠ a konzerv'!M167</f>
        <v>13879</v>
      </c>
      <c r="N23" s="31" t="n">
        <f aca="false">'DM-SŠ a konzerv'!N167</f>
        <v>16536.2454572228</v>
      </c>
      <c r="O23" s="31" t="n">
        <f aca="false">'DM-SŠ a konzerv'!O167</f>
        <v>13929</v>
      </c>
      <c r="AA23" s="12" t="n">
        <v>16</v>
      </c>
    </row>
    <row r="24" customFormat="false" ht="12.75" hidden="false" customHeight="false" outlineLevel="0" collapsed="false">
      <c r="A24" s="33" t="n">
        <v>170</v>
      </c>
      <c r="B24" s="31" t="n">
        <f aca="false">'DM-SŠ a konzerv'!B177</f>
        <v>19213.6123774588</v>
      </c>
      <c r="C24" s="31" t="n">
        <f aca="false">'DM-SŠ a konzerv'!C177</f>
        <v>13269.5674366398</v>
      </c>
      <c r="D24" s="31" t="n">
        <f aca="false">'DM-SŠ a konzerv'!D177</f>
        <v>13496.8773330429</v>
      </c>
      <c r="E24" s="31" t="n">
        <f aca="false">'DM-SŠ a konzerv'!E177</f>
        <v>13438</v>
      </c>
      <c r="F24" s="31" t="n">
        <f aca="false">'DM-SŠ a konzerv'!F177</f>
        <v>20560</v>
      </c>
      <c r="G24" s="31" t="n">
        <f aca="false">'DM-SŠ a konzerv'!G177</f>
        <v>15816</v>
      </c>
      <c r="H24" s="31" t="n">
        <f aca="false">'DM-SŠ a konzerv'!H177</f>
        <v>13464.7468056579</v>
      </c>
      <c r="I24" s="31" t="n">
        <f aca="false">'DM-SŠ a konzerv'!I177</f>
        <v>13979.76</v>
      </c>
      <c r="J24" s="31" t="n">
        <f aca="false">'DM-SŠ a konzerv'!J177</f>
        <v>13298</v>
      </c>
      <c r="K24" s="31" t="n">
        <f aca="false">'DM-SŠ a konzerv'!K177</f>
        <v>13436</v>
      </c>
      <c r="L24" s="31" t="n">
        <f aca="false">'DM-SŠ a konzerv'!L177</f>
        <v>14696</v>
      </c>
      <c r="M24" s="31" t="n">
        <f aca="false">'DM-SŠ a konzerv'!M177</f>
        <v>13705</v>
      </c>
      <c r="N24" s="31" t="n">
        <f aca="false">'DM-SŠ a konzerv'!N177</f>
        <v>16468.8316395847</v>
      </c>
      <c r="O24" s="31" t="n">
        <f aca="false">'DM-SŠ a konzerv'!O177</f>
        <v>13745</v>
      </c>
      <c r="AA24" s="12" t="n">
        <v>17</v>
      </c>
    </row>
    <row r="25" customFormat="false" ht="12.75" hidden="false" customHeight="false" outlineLevel="0" collapsed="false">
      <c r="A25" s="33" t="n">
        <v>180</v>
      </c>
      <c r="B25" s="31" t="n">
        <f aca="false">'DM-SŠ a konzerv'!B187</f>
        <v>19044.1496634434</v>
      </c>
      <c r="C25" s="31" t="n">
        <f aca="false">'DM-SŠ a konzerv'!C187</f>
        <v>13120.0734480931</v>
      </c>
      <c r="D25" s="31" t="n">
        <f aca="false">'DM-SŠ a konzerv'!D187</f>
        <v>13345.6648381818</v>
      </c>
      <c r="E25" s="31" t="n">
        <f aca="false">'DM-SŠ a konzerv'!E187</f>
        <v>13413</v>
      </c>
      <c r="F25" s="31" t="n">
        <f aca="false">'DM-SŠ a konzerv'!F187</f>
        <v>20560</v>
      </c>
      <c r="G25" s="31" t="n">
        <f aca="false">'DM-SŠ a konzerv'!G187</f>
        <v>15781</v>
      </c>
      <c r="H25" s="31" t="n">
        <f aca="false">'DM-SŠ a konzerv'!H187</f>
        <v>13340.8609301621</v>
      </c>
      <c r="I25" s="31" t="n">
        <f aca="false">'DM-SŠ a konzerv'!I187</f>
        <v>13904.75</v>
      </c>
      <c r="J25" s="31" t="n">
        <f aca="false">'DM-SŠ a konzerv'!J187</f>
        <v>13147</v>
      </c>
      <c r="K25" s="31" t="n">
        <f aca="false">'DM-SŠ a konzerv'!K187</f>
        <v>13278</v>
      </c>
      <c r="L25" s="31" t="n">
        <f aca="false">'DM-SŠ a konzerv'!L187</f>
        <v>14510</v>
      </c>
      <c r="M25" s="31" t="n">
        <f aca="false">'DM-SŠ a konzerv'!M187</f>
        <v>13546</v>
      </c>
      <c r="N25" s="31" t="n">
        <f aca="false">'DM-SŠ a konzerv'!N187</f>
        <v>16405.9958170376</v>
      </c>
      <c r="O25" s="31" t="n">
        <f aca="false">'DM-SŠ a konzerv'!O187</f>
        <v>13578</v>
      </c>
      <c r="AA25" s="12" t="n">
        <v>18</v>
      </c>
    </row>
    <row r="26" customFormat="false" ht="12.75" hidden="false" customHeight="false" outlineLevel="0" collapsed="false">
      <c r="A26" s="33" t="n">
        <v>190</v>
      </c>
      <c r="B26" s="31" t="n">
        <f aca="false">'DM-SŠ a konzerv'!B197</f>
        <v>18888.7533781775</v>
      </c>
      <c r="C26" s="31" t="n">
        <f aca="false">'DM-SŠ a konzerv'!C197</f>
        <v>12982.9247545818</v>
      </c>
      <c r="D26" s="31" t="n">
        <f aca="false">'DM-SŠ a konzerv'!D197</f>
        <v>13206.939553544</v>
      </c>
      <c r="E26" s="31" t="n">
        <f aca="false">'DM-SŠ a konzerv'!E197</f>
        <v>13389</v>
      </c>
      <c r="F26" s="31" t="n">
        <f aca="false">'DM-SŠ a konzerv'!F197</f>
        <v>20560</v>
      </c>
      <c r="G26" s="31" t="n">
        <f aca="false">'DM-SŠ a konzerv'!G197</f>
        <v>15746</v>
      </c>
      <c r="H26" s="31" t="n">
        <f aca="false">'DM-SŠ a konzerv'!H197</f>
        <v>13220.0699611735</v>
      </c>
      <c r="I26" s="31" t="n">
        <f aca="false">'DM-SŠ a konzerv'!I197</f>
        <v>13840.62</v>
      </c>
      <c r="J26" s="31" t="n">
        <f aca="false">'DM-SŠ a konzerv'!J197</f>
        <v>13009</v>
      </c>
      <c r="K26" s="31" t="n">
        <f aca="false">'DM-SŠ a konzerv'!K197</f>
        <v>13133</v>
      </c>
      <c r="L26" s="31" t="n">
        <f aca="false">'DM-SŠ a konzerv'!L197</f>
        <v>14341</v>
      </c>
      <c r="M26" s="31" t="n">
        <f aca="false">'DM-SŠ a konzerv'!M197</f>
        <v>13399</v>
      </c>
      <c r="N26" s="31" t="n">
        <f aca="false">'DM-SŠ a konzerv'!N197</f>
        <v>16347.1939206651</v>
      </c>
      <c r="O26" s="31" t="n">
        <f aca="false">'DM-SŠ a konzerv'!O197</f>
        <v>13425</v>
      </c>
      <c r="AA26" s="12" t="n">
        <v>19</v>
      </c>
    </row>
    <row r="27" customFormat="false" ht="13.5" hidden="false" customHeight="false" outlineLevel="0" collapsed="false">
      <c r="A27" s="34" t="n">
        <v>200</v>
      </c>
      <c r="B27" s="35" t="n">
        <f aca="false">'DM-SŠ a konzerv'!B207</f>
        <v>18745.5406378915</v>
      </c>
      <c r="C27" s="35" t="n">
        <f aca="false">'DM-SŠ a konzerv'!C207</f>
        <v>12856.4750180245</v>
      </c>
      <c r="D27" s="35" t="n">
        <f aca="false">'DM-SŠ a konzerv'!D207</f>
        <v>13079.0362155888</v>
      </c>
      <c r="E27" s="35" t="n">
        <f aca="false">'DM-SŠ a konzerv'!E207</f>
        <v>13364</v>
      </c>
      <c r="F27" s="35" t="n">
        <f aca="false">'DM-SŠ a konzerv'!F207</f>
        <v>20560</v>
      </c>
      <c r="G27" s="35" t="n">
        <f aca="false">'DM-SŠ a konzerv'!G207</f>
        <v>15712</v>
      </c>
      <c r="H27" s="35" t="n">
        <f aca="false">'DM-SŠ a konzerv'!H207</f>
        <v>13128.4698032674</v>
      </c>
      <c r="I27" s="35" t="n">
        <f aca="false">'DM-SŠ a konzerv'!I207</f>
        <v>13791.82</v>
      </c>
      <c r="J27" s="35" t="n">
        <f aca="false">'DM-SŠ a konzerv'!J207</f>
        <v>12881</v>
      </c>
      <c r="K27" s="35" t="n">
        <f aca="false">'DM-SŠ a konzerv'!K207</f>
        <v>12999</v>
      </c>
      <c r="L27" s="35" t="n">
        <f aca="false">'DM-SŠ a konzerv'!L207</f>
        <v>14186</v>
      </c>
      <c r="M27" s="35" t="n">
        <f aca="false">'DM-SŠ a konzerv'!M207</f>
        <v>13265</v>
      </c>
      <c r="N27" s="35" t="n">
        <f aca="false">'DM-SŠ a konzerv'!N207</f>
        <v>16291.9712578078</v>
      </c>
      <c r="O27" s="35" t="n">
        <f aca="false">'DM-SŠ a konzerv'!O207</f>
        <v>13285</v>
      </c>
      <c r="AA27" s="12" t="n">
        <v>20</v>
      </c>
    </row>
    <row r="28" customFormat="false" ht="12.75" hidden="false" customHeight="false" outlineLevel="0" collapsed="false">
      <c r="A28" s="36" t="n">
        <v>210</v>
      </c>
      <c r="B28" s="31" t="n">
        <f aca="false">'DM-SŠ a konzerv'!B217</f>
        <v>18612.9646060379</v>
      </c>
      <c r="C28" s="31" t="n">
        <f aca="false">'DM-SŠ a konzerv'!C217</f>
        <v>12739.3708368891</v>
      </c>
      <c r="D28" s="31" t="n">
        <f aca="false">'DM-SŠ a konzerv'!D217</f>
        <v>12960.5858647734</v>
      </c>
      <c r="E28" s="31" t="n">
        <f aca="false">'DM-SŠ a konzerv'!E217</f>
        <v>13340</v>
      </c>
      <c r="F28" s="31" t="n">
        <f aca="false">'DM-SŠ a konzerv'!F217</f>
        <v>20560</v>
      </c>
      <c r="G28" s="31" t="n">
        <f aca="false">'DM-SŠ a konzerv'!G217</f>
        <v>15685</v>
      </c>
      <c r="H28" s="31" t="n">
        <f aca="false">'DM-SŠ a konzerv'!H217</f>
        <v>13038.6179750711</v>
      </c>
      <c r="I28" s="31" t="n">
        <f aca="false">'DM-SŠ a konzerv'!I217</f>
        <v>13753.11</v>
      </c>
      <c r="J28" s="31" t="n">
        <f aca="false">'DM-SŠ a konzerv'!J217</f>
        <v>12763</v>
      </c>
      <c r="K28" s="31" t="n">
        <f aca="false">'DM-SŠ a konzerv'!K217</f>
        <v>12875</v>
      </c>
      <c r="L28" s="31" t="n">
        <f aca="false">'DM-SŠ a konzerv'!L217</f>
        <v>14042</v>
      </c>
      <c r="M28" s="31" t="n">
        <f aca="false">'DM-SŠ a konzerv'!M217</f>
        <v>13140</v>
      </c>
      <c r="N28" s="31" t="n">
        <f aca="false">'DM-SŠ a konzerv'!N217</f>
        <v>0</v>
      </c>
      <c r="O28" s="31" t="n">
        <f aca="false">'DM-SŠ a konzerv'!O217</f>
        <v>13155</v>
      </c>
    </row>
    <row r="29" customFormat="false" ht="12.75" hidden="false" customHeight="false" outlineLevel="0" collapsed="false">
      <c r="A29" s="33" t="n">
        <v>220</v>
      </c>
      <c r="B29" s="31" t="n">
        <f aca="false">'DM-SŠ a konzerv'!B227</f>
        <v>18489.7411152127</v>
      </c>
      <c r="C29" s="31" t="n">
        <f aca="false">'DM-SŠ a konzerv'!C227</f>
        <v>12630.4879485299</v>
      </c>
      <c r="D29" s="31" t="n">
        <f aca="false">'DM-SŠ a konzerv'!D227</f>
        <v>12850.4513145047</v>
      </c>
      <c r="E29" s="31" t="n">
        <f aca="false">'DM-SŠ a konzerv'!E227</f>
        <v>13320</v>
      </c>
      <c r="F29" s="31" t="n">
        <f aca="false">'DM-SŠ a konzerv'!F227</f>
        <v>20560</v>
      </c>
      <c r="G29" s="31" t="n">
        <f aca="false">'DM-SŠ a konzerv'!G227</f>
        <v>15651</v>
      </c>
      <c r="H29" s="31" t="n">
        <f aca="false">'DM-SŠ a konzerv'!H227</f>
        <v>12950.4573023972</v>
      </c>
      <c r="I29" s="31" t="n">
        <f aca="false">'DM-SŠ a konzerv'!I227</f>
        <v>13724.28</v>
      </c>
      <c r="J29" s="31" t="n">
        <f aca="false">'DM-SŠ a konzerv'!J227</f>
        <v>12653</v>
      </c>
      <c r="K29" s="31" t="n">
        <f aca="false">'DM-SŠ a konzerv'!K227</f>
        <v>12760</v>
      </c>
      <c r="L29" s="31" t="n">
        <f aca="false">'DM-SŠ a konzerv'!L227</f>
        <v>13909</v>
      </c>
      <c r="M29" s="31" t="n">
        <f aca="false">'DM-SŠ a konzerv'!M227</f>
        <v>13024</v>
      </c>
      <c r="N29" s="31" t="n">
        <f aca="false">'DM-SŠ a konzerv'!N227</f>
        <v>0</v>
      </c>
      <c r="O29" s="31" t="n">
        <f aca="false">'DM-SŠ a konzerv'!O227</f>
        <v>13034</v>
      </c>
    </row>
    <row r="30" customFormat="false" ht="12.75" hidden="false" customHeight="false" outlineLevel="0" collapsed="false">
      <c r="A30" s="33" t="n">
        <v>230</v>
      </c>
      <c r="B30" s="31" t="n">
        <f aca="false">'DM-SŠ a konzerv'!B237</f>
        <v>18374.7939530114</v>
      </c>
      <c r="C30" s="31" t="n">
        <f aca="false">'DM-SŠ a konzerv'!C237</f>
        <v>12528.8836212148</v>
      </c>
      <c r="D30" s="31" t="n">
        <f aca="false">'DM-SŠ a konzerv'!D237</f>
        <v>12747.6789958893</v>
      </c>
      <c r="E30" s="31" t="n">
        <f aca="false">'DM-SŠ a konzerv'!E237</f>
        <v>13300</v>
      </c>
      <c r="F30" s="31" t="n">
        <f aca="false">'DM-SŠ a konzerv'!F237</f>
        <v>20560</v>
      </c>
      <c r="G30" s="31" t="n">
        <f aca="false">'DM-SŠ a konzerv'!G237</f>
        <v>15617</v>
      </c>
      <c r="H30" s="31" t="n">
        <f aca="false">'DM-SŠ a konzerv'!H237</f>
        <v>12880.1196942902</v>
      </c>
      <c r="I30" s="31" t="n">
        <f aca="false">'DM-SŠ a konzerv'!I237</f>
        <v>13695.6</v>
      </c>
      <c r="J30" s="31" t="n">
        <f aca="false">'DM-SŠ a konzerv'!J237</f>
        <v>12551</v>
      </c>
      <c r="K30" s="31" t="n">
        <f aca="false">'DM-SŠ a konzerv'!K237</f>
        <v>12653</v>
      </c>
      <c r="L30" s="31" t="n">
        <f aca="false">'DM-SŠ a konzerv'!L237</f>
        <v>13785</v>
      </c>
      <c r="M30" s="31" t="n">
        <f aca="false">'DM-SŠ a konzerv'!M237</f>
        <v>12916</v>
      </c>
      <c r="N30" s="31" t="n">
        <f aca="false">'DM-SŠ a konzerv'!N237</f>
        <v>0</v>
      </c>
      <c r="O30" s="31" t="n">
        <f aca="false">'DM-SŠ a konzerv'!O237</f>
        <v>12922</v>
      </c>
    </row>
    <row r="31" customFormat="false" ht="12.75" hidden="false" customHeight="false" outlineLevel="0" collapsed="false">
      <c r="A31" s="33" t="n">
        <v>240</v>
      </c>
      <c r="B31" s="31" t="n">
        <f aca="false">'DM-SŠ a konzerv'!B247</f>
        <v>18267.2134540526</v>
      </c>
      <c r="C31" s="31" t="n">
        <f aca="false">'DM-SŠ a konzerv'!C247</f>
        <v>12433.7605980077</v>
      </c>
      <c r="D31" s="31" t="n">
        <f aca="false">'DM-SŠ a konzerv'!D247</f>
        <v>12651.4624871339</v>
      </c>
      <c r="E31" s="31" t="n">
        <f aca="false">'DM-SŠ a konzerv'!E247</f>
        <v>13280</v>
      </c>
      <c r="F31" s="31" t="n">
        <f aca="false">'DM-SŠ a konzerv'!F247</f>
        <v>20560</v>
      </c>
      <c r="G31" s="31" t="n">
        <f aca="false">'DM-SŠ a konzerv'!G247</f>
        <v>15583</v>
      </c>
      <c r="H31" s="31" t="n">
        <f aca="false">'DM-SŠ a konzerv'!H247</f>
        <v>12810.8403257036</v>
      </c>
      <c r="I31" s="31" t="n">
        <f aca="false">'DM-SŠ a konzerv'!I247</f>
        <v>13676.57</v>
      </c>
      <c r="J31" s="31" t="n">
        <f aca="false">'DM-SŠ a konzerv'!J247</f>
        <v>12455</v>
      </c>
      <c r="K31" s="31" t="n">
        <f aca="false">'DM-SŠ a konzerv'!K247</f>
        <v>12553</v>
      </c>
      <c r="L31" s="31" t="n">
        <f aca="false">'DM-SŠ a konzerv'!L247</f>
        <v>13670</v>
      </c>
      <c r="M31" s="31" t="n">
        <f aca="false">'DM-SŠ a konzerv'!M247</f>
        <v>12814</v>
      </c>
      <c r="N31" s="31" t="n">
        <f aca="false">'DM-SŠ a konzerv'!N247</f>
        <v>0</v>
      </c>
      <c r="O31" s="31" t="n">
        <f aca="false">'DM-SŠ a konzerv'!O247</f>
        <v>12817</v>
      </c>
    </row>
    <row r="32" customFormat="false" ht="12.75" hidden="false" customHeight="false" outlineLevel="0" collapsed="false">
      <c r="A32" s="33" t="n">
        <v>250</v>
      </c>
      <c r="B32" s="31" t="n">
        <f aca="false">'DM-SŠ a konzerv'!B257</f>
        <v>16877.7423856285</v>
      </c>
      <c r="C32" s="31" t="n">
        <f aca="false">'DM-SŠ a konzerv'!C257</f>
        <v>12344.4394218617</v>
      </c>
      <c r="D32" s="31" t="n">
        <f aca="false">'DM-SŠ a konzerv'!D257</f>
        <v>12561.1145205015</v>
      </c>
      <c r="E32" s="31" t="n">
        <f aca="false">'DM-SŠ a konzerv'!E257</f>
        <v>13264</v>
      </c>
      <c r="F32" s="31" t="n">
        <f aca="false">'DM-SŠ a konzerv'!F257</f>
        <v>20560</v>
      </c>
      <c r="G32" s="31" t="n">
        <f aca="false">'DM-SŠ a konzerv'!G257</f>
        <v>15550</v>
      </c>
      <c r="H32" s="31" t="n">
        <f aca="false">'DM-SŠ a konzerv'!H257</f>
        <v>12742.5954928999</v>
      </c>
      <c r="I32" s="31" t="n">
        <f aca="false">'DM-SŠ a konzerv'!I257</f>
        <v>13657.62</v>
      </c>
      <c r="J32" s="31" t="n">
        <f aca="false">'DM-SŠ a konzerv'!J257</f>
        <v>12365</v>
      </c>
      <c r="K32" s="31" t="n">
        <f aca="false">'DM-SŠ a konzerv'!K257</f>
        <v>12459</v>
      </c>
      <c r="L32" s="31" t="n">
        <f aca="false">'DM-SŠ a konzerv'!L257</f>
        <v>13561</v>
      </c>
      <c r="M32" s="31" t="n">
        <f aca="false">'DM-SŠ a konzerv'!M257</f>
        <v>12719</v>
      </c>
      <c r="N32" s="31" t="n">
        <f aca="false">'DM-SŠ a konzerv'!N257</f>
        <v>0</v>
      </c>
      <c r="O32" s="31" t="n">
        <f aca="false">'DM-SŠ a konzerv'!O257</f>
        <v>12719</v>
      </c>
    </row>
    <row r="33" customFormat="false" ht="12.75" hidden="false" customHeight="false" outlineLevel="0" collapsed="false">
      <c r="A33" s="33" t="n">
        <v>260</v>
      </c>
      <c r="B33" s="31" t="n">
        <f aca="false">'DM-SŠ a konzerv'!B267</f>
        <v>16782.6806983627</v>
      </c>
      <c r="C33" s="31" t="n">
        <f aca="false">'DM-SŠ a konzerv'!C267</f>
        <v>12260.3369340649</v>
      </c>
      <c r="D33" s="31" t="n">
        <f aca="false">'DM-SŠ a konzerv'!D267</f>
        <v>12476.0452335863</v>
      </c>
      <c r="E33" s="31" t="n">
        <f aca="false">'DM-SŠ a konzerv'!E267</f>
        <v>13244</v>
      </c>
      <c r="F33" s="31" t="n">
        <f aca="false">'DM-SŠ a konzerv'!F267</f>
        <v>20560</v>
      </c>
      <c r="G33" s="31" t="n">
        <f aca="false">'DM-SŠ a konzerv'!G267</f>
        <v>15516</v>
      </c>
      <c r="H33" s="31" t="n">
        <f aca="false">'DM-SŠ a konzerv'!H267</f>
        <v>12688.4808794293</v>
      </c>
      <c r="I33" s="31" t="n">
        <f aca="false">'DM-SŠ a konzerv'!I267</f>
        <v>13643.45</v>
      </c>
      <c r="J33" s="31" t="n">
        <f aca="false">'DM-SŠ a konzerv'!J267</f>
        <v>12280</v>
      </c>
      <c r="K33" s="31" t="n">
        <f aca="false">'DM-SŠ a konzerv'!K267</f>
        <v>12370</v>
      </c>
      <c r="L33" s="31" t="n">
        <f aca="false">'DM-SŠ a konzerv'!L267</f>
        <v>13459</v>
      </c>
      <c r="M33" s="31" t="n">
        <f aca="false">'DM-SŠ a konzerv'!M267</f>
        <v>12630</v>
      </c>
      <c r="N33" s="31" t="n">
        <f aca="false">'DM-SŠ a konzerv'!N267</f>
        <v>0</v>
      </c>
      <c r="O33" s="31" t="n">
        <f aca="false">'DM-SŠ a konzerv'!O267</f>
        <v>12626</v>
      </c>
    </row>
    <row r="34" customFormat="false" ht="12.75" hidden="false" customHeight="false" outlineLevel="0" collapsed="false">
      <c r="A34" s="33" t="n">
        <v>270</v>
      </c>
      <c r="B34" s="31" t="n">
        <f aca="false">'DM-SŠ a konzerv'!B277</f>
        <v>16692.9720461991</v>
      </c>
      <c r="C34" s="31" t="n">
        <f aca="false">'DM-SŠ a konzerv'!C277</f>
        <v>12180.9493827389</v>
      </c>
      <c r="D34" s="31" t="n">
        <f aca="false">'DM-SŠ a konzerv'!D277</f>
        <v>12395.7450836364</v>
      </c>
      <c r="E34" s="31" t="n">
        <f aca="false">'DM-SŠ a konzerv'!E277</f>
        <v>13228</v>
      </c>
      <c r="F34" s="31" t="n">
        <f aca="false">'DM-SŠ a konzerv'!F277</f>
        <v>20560</v>
      </c>
      <c r="G34" s="31" t="n">
        <f aca="false">'DM-SŠ a konzerv'!G277</f>
        <v>15483</v>
      </c>
      <c r="H34" s="31" t="n">
        <f aca="false">'DM-SŠ a konzerv'!H277</f>
        <v>12635.0151127645</v>
      </c>
      <c r="I34" s="31" t="n">
        <f aca="false">'DM-SŠ a konzerv'!I277</f>
        <v>13629.32</v>
      </c>
      <c r="J34" s="31" t="n">
        <f aca="false">'DM-SŠ a konzerv'!J277</f>
        <v>12200</v>
      </c>
      <c r="K34" s="31" t="n">
        <f aca="false">'DM-SŠ a konzerv'!K277</f>
        <v>12287</v>
      </c>
      <c r="L34" s="31" t="n">
        <f aca="false">'DM-SŠ a konzerv'!L277</f>
        <v>13364</v>
      </c>
      <c r="M34" s="31" t="n">
        <f aca="false">'DM-SŠ a konzerv'!M277</f>
        <v>12545</v>
      </c>
      <c r="N34" s="31" t="n">
        <f aca="false">'DM-SŠ a konzerv'!N277</f>
        <v>0</v>
      </c>
      <c r="O34" s="31" t="n">
        <f aca="false">'DM-SŠ a konzerv'!O277</f>
        <v>12539</v>
      </c>
    </row>
    <row r="35" customFormat="false" ht="12.75" hidden="false" customHeight="false" outlineLevel="0" collapsed="false">
      <c r="A35" s="33" t="n">
        <v>280</v>
      </c>
      <c r="B35" s="31" t="n">
        <f aca="false">'DM-SŠ a konzerv'!B287</f>
        <v>16608.1178402712</v>
      </c>
      <c r="C35" s="31" t="n">
        <f aca="false">'DM-SŠ a konzerv'!C287</f>
        <v>12105.8390174966</v>
      </c>
      <c r="D35" s="31" t="n">
        <f aca="false">'DM-SŠ a konzerv'!D287</f>
        <v>12319.7712881102</v>
      </c>
      <c r="E35" s="31" t="n">
        <f aca="false">'DM-SŠ a konzerv'!E287</f>
        <v>13213</v>
      </c>
      <c r="F35" s="31" t="n">
        <f aca="false">'DM-SŠ a konzerv'!F287</f>
        <v>20560</v>
      </c>
      <c r="G35" s="31" t="n">
        <f aca="false">'DM-SŠ a konzerv'!G287</f>
        <v>15457</v>
      </c>
      <c r="H35" s="31" t="n">
        <f aca="false">'DM-SŠ a konzerv'!H287</f>
        <v>12582.1795908933</v>
      </c>
      <c r="I35" s="31" t="n">
        <f aca="false">'DM-SŠ a konzerv'!I287</f>
        <v>13615.23</v>
      </c>
      <c r="J35" s="31" t="n">
        <f aca="false">'DM-SŠ a konzerv'!J287</f>
        <v>12124</v>
      </c>
      <c r="K35" s="31" t="n">
        <f aca="false">'DM-SŠ a konzerv'!K287</f>
        <v>12208</v>
      </c>
      <c r="L35" s="31" t="n">
        <f aca="false">'DM-SŠ a konzerv'!L287</f>
        <v>13273</v>
      </c>
      <c r="M35" s="31" t="n">
        <f aca="false">'DM-SŠ a konzerv'!M287</f>
        <v>12465</v>
      </c>
      <c r="N35" s="31" t="n">
        <f aca="false">'DM-SŠ a konzerv'!N287</f>
        <v>0</v>
      </c>
      <c r="O35" s="31" t="n">
        <f aca="false">'DM-SŠ a konzerv'!O287</f>
        <v>12457</v>
      </c>
    </row>
    <row r="36" customFormat="false" ht="12.75" hidden="false" customHeight="false" outlineLevel="0" collapsed="false">
      <c r="A36" s="33" t="n">
        <v>290</v>
      </c>
      <c r="B36" s="31" t="n">
        <f aca="false">'DM-SŠ a konzerv'!B297</f>
        <v>16527.6825996173</v>
      </c>
      <c r="C36" s="31" t="n">
        <f aca="false">'DM-SŠ a konzerv'!C297</f>
        <v>12034.6233509327</v>
      </c>
      <c r="D36" s="31" t="n">
        <f aca="false">'DM-SŠ a konzerv'!D297</f>
        <v>12247.7369627236</v>
      </c>
      <c r="E36" s="31" t="n">
        <f aca="false">'DM-SŠ a konzerv'!E297</f>
        <v>13197</v>
      </c>
      <c r="F36" s="31" t="n">
        <f aca="false">'DM-SŠ a konzerv'!F297</f>
        <v>20560</v>
      </c>
      <c r="G36" s="31" t="n">
        <f aca="false">'DM-SŠ a konzerv'!G297</f>
        <v>15424</v>
      </c>
      <c r="H36" s="31" t="n">
        <f aca="false">'DM-SŠ a konzerv'!H297</f>
        <v>12538.0478645029</v>
      </c>
      <c r="I36" s="31" t="n">
        <f aca="false">'DM-SŠ a konzerv'!I297</f>
        <v>13601.18</v>
      </c>
      <c r="J36" s="31" t="n">
        <f aca="false">'DM-SŠ a konzerv'!J297</f>
        <v>12052</v>
      </c>
      <c r="K36" s="31" t="n">
        <f aca="false">'DM-SŠ a konzerv'!K297</f>
        <v>12133</v>
      </c>
      <c r="L36" s="31" t="n">
        <f aca="false">'DM-SŠ a konzerv'!L297</f>
        <v>13188</v>
      </c>
      <c r="M36" s="31" t="n">
        <f aca="false">'DM-SŠ a konzerv'!M297</f>
        <v>12389</v>
      </c>
      <c r="N36" s="31" t="n">
        <f aca="false">'DM-SŠ a konzerv'!N297</f>
        <v>0</v>
      </c>
      <c r="O36" s="31" t="n">
        <f aca="false">'DM-SŠ a konzerv'!O297</f>
        <v>12379</v>
      </c>
    </row>
    <row r="37" customFormat="false" ht="13.5" hidden="false" customHeight="false" outlineLevel="0" collapsed="false">
      <c r="A37" s="34" t="n">
        <v>300</v>
      </c>
      <c r="B37" s="35" t="n">
        <f aca="false">'DM-SŠ a konzerv'!B307</f>
        <v>16451.2840205646</v>
      </c>
      <c r="C37" s="35" t="n">
        <f aca="false">'DM-SŠ a konzerv'!C307</f>
        <v>11966.96648196</v>
      </c>
      <c r="D37" s="35" t="n">
        <f aca="false">'DM-SŠ a konzerv'!D307</f>
        <v>12179.3023450423</v>
      </c>
      <c r="E37" s="35" t="n">
        <f aca="false">'DM-SŠ a konzerv'!E307</f>
        <v>13181</v>
      </c>
      <c r="F37" s="35" t="n">
        <f aca="false">'DM-SŠ a konzerv'!F307</f>
        <v>20560</v>
      </c>
      <c r="G37" s="35" t="n">
        <f aca="false">'DM-SŠ a konzerv'!G307</f>
        <v>15391</v>
      </c>
      <c r="H37" s="35" t="n">
        <f aca="false">'DM-SŠ a konzerv'!H307</f>
        <v>12494.3510799383</v>
      </c>
      <c r="I37" s="35" t="n">
        <f aca="false">'DM-SŠ a konzerv'!I307</f>
        <v>13587.17</v>
      </c>
      <c r="J37" s="35" t="n">
        <f aca="false">'DM-SŠ a konzerv'!J307</f>
        <v>11984</v>
      </c>
      <c r="K37" s="35" t="n">
        <f aca="false">'DM-SŠ a konzerv'!K307</f>
        <v>12062</v>
      </c>
      <c r="L37" s="35" t="n">
        <f aca="false">'DM-SŠ a konzerv'!L307</f>
        <v>13106</v>
      </c>
      <c r="M37" s="35" t="n">
        <f aca="false">'DM-SŠ a konzerv'!M307</f>
        <v>12317</v>
      </c>
      <c r="N37" s="35" t="n">
        <f aca="false">'DM-SŠ a konzerv'!N307</f>
        <v>0</v>
      </c>
      <c r="O37" s="35" t="n">
        <f aca="false">'DM-SŠ a konzerv'!O307</f>
        <v>12305</v>
      </c>
    </row>
    <row r="38" customFormat="false" ht="12.75" hidden="false" customHeight="false" outlineLevel="0" collapsed="false">
      <c r="A38" s="36" t="n">
        <v>310</v>
      </c>
      <c r="B38" s="31" t="n">
        <f aca="false">'DM-SŠ a konzerv'!B317</f>
        <v>16378.5848922436</v>
      </c>
      <c r="C38" s="31" t="n">
        <f aca="false">'DM-SŠ a konzerv'!C317</f>
        <v>11434.2645201056</v>
      </c>
      <c r="D38" s="31" t="n">
        <f aca="false">'DM-SŠ a konzerv'!D317</f>
        <v>12138.144759985</v>
      </c>
      <c r="E38" s="31" t="n">
        <f aca="false">'DM-SŠ a konzerv'!E317</f>
        <v>13170</v>
      </c>
      <c r="F38" s="31" t="n">
        <f aca="false">'DM-SŠ a konzerv'!F317</f>
        <v>20560</v>
      </c>
      <c r="G38" s="31" t="n">
        <f aca="false">'DM-SŠ a konzerv'!G317</f>
        <v>15391</v>
      </c>
      <c r="H38" s="31" t="n">
        <f aca="false">'DM-SŠ a konzerv'!H317</f>
        <v>12451.0828388517</v>
      </c>
      <c r="I38" s="31" t="n">
        <f aca="false">'DM-SŠ a konzerv'!I317</f>
        <v>13573.19</v>
      </c>
      <c r="J38" s="31" t="n">
        <f aca="false">'DM-SŠ a konzerv'!J317</f>
        <v>11920</v>
      </c>
      <c r="K38" s="31" t="n">
        <f aca="false">'DM-SŠ a konzerv'!K317</f>
        <v>11526</v>
      </c>
      <c r="L38" s="31" t="n">
        <f aca="false">'DM-SŠ a konzerv'!L317</f>
        <v>13006</v>
      </c>
      <c r="M38" s="31" t="n">
        <f aca="false">'DM-SŠ a konzerv'!M317</f>
        <v>11804</v>
      </c>
      <c r="N38" s="31" t="n">
        <f aca="false">'DM-SŠ a konzerv'!N317</f>
        <v>0</v>
      </c>
      <c r="O38" s="31" t="n">
        <f aca="false">'DM-SŠ a konzerv'!O317</f>
        <v>12361</v>
      </c>
    </row>
    <row r="39" customFormat="false" ht="12.75" hidden="false" customHeight="false" outlineLevel="0" collapsed="false">
      <c r="A39" s="33" t="n">
        <v>320</v>
      </c>
      <c r="B39" s="31" t="n">
        <f aca="false">'DM-SŠ a konzerv'!B327</f>
        <v>16309.2864659572</v>
      </c>
      <c r="C39" s="31" t="n">
        <f aca="false">'DM-SŠ a konzerv'!C327</f>
        <v>11424.8398838105</v>
      </c>
      <c r="D39" s="31" t="n">
        <f aca="false">'DM-SŠ a konzerv'!D327</f>
        <v>12110.4284621865</v>
      </c>
      <c r="E39" s="31" t="n">
        <f aca="false">'DM-SŠ a konzerv'!E327</f>
        <v>13154</v>
      </c>
      <c r="F39" s="31" t="n">
        <f aca="false">'DM-SŠ a konzerv'!F327</f>
        <v>20560</v>
      </c>
      <c r="G39" s="31" t="n">
        <f aca="false">'DM-SŠ a konzerv'!G327</f>
        <v>15391</v>
      </c>
      <c r="H39" s="31" t="n">
        <f aca="false">'DM-SŠ a konzerv'!H327</f>
        <v>12414.9678123098</v>
      </c>
      <c r="I39" s="31" t="n">
        <f aca="false">'DM-SŠ a konzerv'!I327</f>
        <v>13559.26</v>
      </c>
      <c r="J39" s="31" t="n">
        <f aca="false">'DM-SŠ a konzerv'!J327</f>
        <v>11911</v>
      </c>
      <c r="K39" s="31" t="n">
        <f aca="false">'DM-SŠ a konzerv'!K327</f>
        <v>11516</v>
      </c>
      <c r="L39" s="31" t="n">
        <f aca="false">'DM-SŠ a konzerv'!L327</f>
        <v>12995</v>
      </c>
      <c r="M39" s="31" t="n">
        <f aca="false">'DM-SŠ a konzerv'!M327</f>
        <v>11794</v>
      </c>
      <c r="N39" s="31" t="n">
        <f aca="false">'DM-SŠ a konzerv'!N327</f>
        <v>0</v>
      </c>
      <c r="O39" s="31" t="n">
        <f aca="false">'DM-SŠ a konzerv'!O327</f>
        <v>12350</v>
      </c>
    </row>
    <row r="40" customFormat="false" ht="12.75" hidden="false" customHeight="false" outlineLevel="0" collapsed="false">
      <c r="A40" s="33" t="n">
        <v>330</v>
      </c>
      <c r="B40" s="31" t="n">
        <f aca="false">'DM-SŠ a konzerv'!B337</f>
        <v>0</v>
      </c>
      <c r="C40" s="31" t="n">
        <f aca="false">'DM-SŠ a konzerv'!C337</f>
        <v>11415.7260658375</v>
      </c>
      <c r="D40" s="31" t="n">
        <f aca="false">'DM-SŠ a konzerv'!D337</f>
        <v>12082.8974439295</v>
      </c>
      <c r="E40" s="31" t="n">
        <f aca="false">'DM-SŠ a konzerv'!E337</f>
        <v>13143</v>
      </c>
      <c r="F40" s="31" t="n">
        <f aca="false">'DM-SŠ a konzerv'!F337</f>
        <v>20560</v>
      </c>
      <c r="G40" s="31" t="n">
        <f aca="false">'DM-SŠ a konzerv'!G337</f>
        <v>15391</v>
      </c>
      <c r="H40" s="31" t="n">
        <f aca="false">'DM-SŠ a konzerv'!H337</f>
        <v>12379.1553457854</v>
      </c>
      <c r="I40" s="31" t="n">
        <f aca="false">'DM-SŠ a konzerv'!I337</f>
        <v>13545.36</v>
      </c>
      <c r="J40" s="31" t="n">
        <f aca="false">'DM-SŠ a konzerv'!J337</f>
        <v>11902</v>
      </c>
      <c r="K40" s="31" t="n">
        <f aca="false">'DM-SŠ a konzerv'!K337</f>
        <v>11507</v>
      </c>
      <c r="L40" s="31" t="n">
        <f aca="false">'DM-SŠ a konzerv'!L337</f>
        <v>12984</v>
      </c>
      <c r="M40" s="31" t="n">
        <f aca="false">'DM-SŠ a konzerv'!M337</f>
        <v>11784</v>
      </c>
      <c r="N40" s="31" t="n">
        <f aca="false">'DM-SŠ a konzerv'!N337</f>
        <v>0</v>
      </c>
      <c r="O40" s="31" t="n">
        <f aca="false">'DM-SŠ a konzerv'!O337</f>
        <v>12340</v>
      </c>
    </row>
    <row r="41" customFormat="false" ht="12.75" hidden="false" customHeight="false" outlineLevel="0" collapsed="false">
      <c r="A41" s="33" t="n">
        <v>340</v>
      </c>
      <c r="B41" s="31" t="n">
        <f aca="false">'DM-SŠ a konzerv'!B347</f>
        <v>0</v>
      </c>
      <c r="C41" s="31" t="n">
        <f aca="false">'DM-SŠ a konzerv'!C347</f>
        <v>11406.9038286845</v>
      </c>
      <c r="D41" s="31" t="n">
        <f aca="false">'DM-SŠ a konzerv'!D347</f>
        <v>12055.5498535518</v>
      </c>
      <c r="E41" s="31" t="n">
        <f aca="false">'DM-SŠ a konzerv'!E347</f>
        <v>13127</v>
      </c>
      <c r="F41" s="31" t="n">
        <f aca="false">'DM-SŠ a konzerv'!F347</f>
        <v>20560</v>
      </c>
      <c r="G41" s="31" t="n">
        <f aca="false">'DM-SŠ a konzerv'!G347</f>
        <v>15391</v>
      </c>
      <c r="H41" s="31" t="n">
        <f aca="false">'DM-SŠ a konzerv'!H347</f>
        <v>12343.6350215632</v>
      </c>
      <c r="I41" s="31" t="n">
        <f aca="false">'DM-SŠ a konzerv'!I347</f>
        <v>13526.9</v>
      </c>
      <c r="J41" s="31" t="n">
        <f aca="false">'DM-SŠ a konzerv'!J347</f>
        <v>11893</v>
      </c>
      <c r="K41" s="31" t="n">
        <f aca="false">'DM-SŠ a konzerv'!K347</f>
        <v>11497</v>
      </c>
      <c r="L41" s="31" t="n">
        <f aca="false">'DM-SŠ a konzerv'!L347</f>
        <v>12973</v>
      </c>
      <c r="M41" s="31" t="n">
        <f aca="false">'DM-SŠ a konzerv'!M347</f>
        <v>11774</v>
      </c>
      <c r="N41" s="31" t="n">
        <f aca="false">'DM-SŠ a konzerv'!N347</f>
        <v>0</v>
      </c>
      <c r="O41" s="31" t="n">
        <f aca="false">'DM-SŠ a konzerv'!O347</f>
        <v>12330</v>
      </c>
    </row>
    <row r="42" customFormat="false" ht="12.75" hidden="false" customHeight="false" outlineLevel="0" collapsed="false">
      <c r="A42" s="33" t="n">
        <v>350</v>
      </c>
      <c r="B42" s="31" t="n">
        <f aca="false">'DM-SŠ a konzerv'!B357</f>
        <v>0</v>
      </c>
      <c r="C42" s="31" t="n">
        <f aca="false">'DM-SŠ a konzerv'!C357</f>
        <v>11398.3556489663</v>
      </c>
      <c r="D42" s="31" t="n">
        <f aca="false">'DM-SŠ a konzerv'!D357</f>
        <v>12028.3838639827</v>
      </c>
      <c r="E42" s="31" t="n">
        <f aca="false">'DM-SŠ a konzerv'!E357</f>
        <v>13116</v>
      </c>
      <c r="F42" s="31" t="n">
        <f aca="false">'DM-SŠ a konzerv'!F357</f>
        <v>20560</v>
      </c>
      <c r="G42" s="31" t="n">
        <f aca="false">'DM-SŠ a konzerv'!G357</f>
        <v>15391</v>
      </c>
      <c r="H42" s="31" t="n">
        <f aca="false">'DM-SŠ a konzerv'!H357</f>
        <v>12312.7841761294</v>
      </c>
      <c r="I42" s="31" t="n">
        <f aca="false">'DM-SŠ a konzerv'!I357</f>
        <v>13508.5</v>
      </c>
      <c r="J42" s="31" t="n">
        <f aca="false">'DM-SŠ a konzerv'!J357</f>
        <v>11884</v>
      </c>
      <c r="K42" s="31" t="n">
        <f aca="false">'DM-SŠ a konzerv'!K357</f>
        <v>11488</v>
      </c>
      <c r="L42" s="31" t="n">
        <f aca="false">'DM-SŠ a konzerv'!L357</f>
        <v>12963</v>
      </c>
      <c r="M42" s="31" t="n">
        <f aca="false">'DM-SŠ a konzerv'!M357</f>
        <v>11765</v>
      </c>
      <c r="N42" s="31" t="n">
        <f aca="false">'DM-SŠ a konzerv'!N357</f>
        <v>0</v>
      </c>
      <c r="O42" s="31" t="n">
        <f aca="false">'DM-SŠ a konzerv'!O357</f>
        <v>12320</v>
      </c>
    </row>
    <row r="43" customFormat="false" ht="12.75" hidden="false" customHeight="false" outlineLevel="0" collapsed="false">
      <c r="A43" s="33" t="n">
        <v>360</v>
      </c>
      <c r="B43" s="31" t="n">
        <f aca="false">'DM-SŠ a konzerv'!B367</f>
        <v>0</v>
      </c>
      <c r="C43" s="31" t="n">
        <f aca="false">'DM-SŠ a konzerv'!C367</f>
        <v>11390.0655206819</v>
      </c>
      <c r="D43" s="31" t="n">
        <f aca="false">'DM-SŠ a konzerv'!D367</f>
        <v>12001.3976723366</v>
      </c>
      <c r="E43" s="31" t="n">
        <f aca="false">'DM-SŠ a konzerv'!E367</f>
        <v>13104</v>
      </c>
      <c r="F43" s="31" t="n">
        <f aca="false">'DM-SŠ a konzerv'!F367</f>
        <v>20560</v>
      </c>
      <c r="G43" s="31" t="n">
        <f aca="false">'DM-SŠ a konzerv'!G367</f>
        <v>15391</v>
      </c>
      <c r="H43" s="31" t="n">
        <f aca="false">'DM-SŠ a konzerv'!H367</f>
        <v>12282.1585710922</v>
      </c>
      <c r="I43" s="31" t="n">
        <f aca="false">'DM-SŠ a konzerv'!I367</f>
        <v>13490.17</v>
      </c>
      <c r="J43" s="31" t="n">
        <f aca="false">'DM-SŠ a konzerv'!J367</f>
        <v>11875</v>
      </c>
      <c r="K43" s="31" t="n">
        <f aca="false">'DM-SŠ a konzerv'!K367</f>
        <v>11480</v>
      </c>
      <c r="L43" s="31" t="n">
        <f aca="false">'DM-SŠ a konzerv'!L367</f>
        <v>12953</v>
      </c>
      <c r="M43" s="31" t="n">
        <f aca="false">'DM-SŠ a konzerv'!M367</f>
        <v>11756</v>
      </c>
      <c r="N43" s="31" t="n">
        <f aca="false">'DM-SŠ a konzerv'!N367</f>
        <v>0</v>
      </c>
      <c r="O43" s="31" t="n">
        <f aca="false">'DM-SŠ a konzerv'!O367</f>
        <v>12311</v>
      </c>
    </row>
    <row r="44" customFormat="false" ht="12.75" hidden="false" customHeight="false" outlineLevel="0" collapsed="false">
      <c r="A44" s="33" t="n">
        <v>370</v>
      </c>
      <c r="B44" s="31" t="n">
        <f aca="false">'DM-SŠ a konzerv'!B377</f>
        <v>0</v>
      </c>
      <c r="C44" s="31" t="n">
        <f aca="false">'DM-SŠ a konzerv'!C377</f>
        <v>11382.0187858335</v>
      </c>
      <c r="D44" s="31" t="n">
        <f aca="false">'DM-SŠ a konzerv'!D377</f>
        <v>11974.589499514</v>
      </c>
      <c r="E44" s="31" t="n">
        <f aca="false">'DM-SŠ a konzerv'!E377</f>
        <v>13092</v>
      </c>
      <c r="F44" s="31" t="n">
        <f aca="false">'DM-SŠ a konzerv'!F377</f>
        <v>20560</v>
      </c>
      <c r="G44" s="31" t="n">
        <f aca="false">'DM-SŠ a konzerv'!G377</f>
        <v>15391</v>
      </c>
      <c r="H44" s="31" t="n">
        <f aca="false">'DM-SŠ a konzerv'!H377</f>
        <v>12251.7492572998</v>
      </c>
      <c r="I44" s="31" t="n">
        <f aca="false">'DM-SŠ a konzerv'!I377</f>
        <v>13471.91</v>
      </c>
      <c r="J44" s="31" t="n">
        <f aca="false">'DM-SŠ a konzerv'!J377</f>
        <v>11868</v>
      </c>
      <c r="K44" s="31" t="n">
        <f aca="false">'DM-SŠ a konzerv'!K377</f>
        <v>11471</v>
      </c>
      <c r="L44" s="31" t="n">
        <f aca="false">'DM-SŠ a konzerv'!L377</f>
        <v>12944</v>
      </c>
      <c r="M44" s="31" t="n">
        <f aca="false">'DM-SŠ a konzerv'!M377</f>
        <v>11748</v>
      </c>
      <c r="N44" s="31" t="n">
        <f aca="false">'DM-SŠ a konzerv'!N377</f>
        <v>0</v>
      </c>
      <c r="O44" s="31" t="n">
        <f aca="false">'DM-SŠ a konzerv'!O377</f>
        <v>12302</v>
      </c>
    </row>
    <row r="45" customFormat="false" ht="12.75" hidden="false" customHeight="false" outlineLevel="0" collapsed="false">
      <c r="A45" s="33" t="n">
        <v>380</v>
      </c>
      <c r="B45" s="31" t="n">
        <f aca="false">'DM-SŠ a konzerv'!B387</f>
        <v>0</v>
      </c>
      <c r="C45" s="31" t="n">
        <f aca="false">'DM-SŠ a konzerv'!C387</f>
        <v>11374.2019879673</v>
      </c>
      <c r="D45" s="31" t="n">
        <f aca="false">'DM-SŠ a konzerv'!D387</f>
        <v>11947.9575898104</v>
      </c>
      <c r="E45" s="31" t="n">
        <f aca="false">'DM-SŠ a konzerv'!E387</f>
        <v>13081</v>
      </c>
      <c r="F45" s="31" t="n">
        <f aca="false">'DM-SŠ a konzerv'!F387</f>
        <v>20560</v>
      </c>
      <c r="G45" s="31" t="n">
        <f aca="false">'DM-SŠ a konzerv'!G387</f>
        <v>15391</v>
      </c>
      <c r="H45" s="31" t="n">
        <f aca="false">'DM-SŠ a konzerv'!H387</f>
        <v>12225.8504005148</v>
      </c>
      <c r="I45" s="31" t="n">
        <f aca="false">'DM-SŠ a konzerv'!I387</f>
        <v>13453.71</v>
      </c>
      <c r="J45" s="31" t="n">
        <f aca="false">'DM-SŠ a konzerv'!J387</f>
        <v>11860</v>
      </c>
      <c r="K45" s="31" t="n">
        <f aca="false">'DM-SŠ a konzerv'!K387</f>
        <v>11463</v>
      </c>
      <c r="L45" s="31" t="n">
        <f aca="false">'DM-SŠ a konzerv'!L387</f>
        <v>12934</v>
      </c>
      <c r="M45" s="31" t="n">
        <f aca="false">'DM-SŠ a konzerv'!M387</f>
        <v>11740</v>
      </c>
      <c r="N45" s="31" t="n">
        <f aca="false">'DM-SŠ a konzerv'!N387</f>
        <v>0</v>
      </c>
      <c r="O45" s="31" t="n">
        <f aca="false">'DM-SŠ a konzerv'!O387</f>
        <v>12293</v>
      </c>
    </row>
    <row r="46" customFormat="false" ht="12.75" hidden="false" customHeight="false" outlineLevel="0" collapsed="false">
      <c r="A46" s="33" t="n">
        <v>390</v>
      </c>
      <c r="B46" s="31" t="n">
        <f aca="false">'DM-SŠ a konzerv'!B397</f>
        <v>0</v>
      </c>
      <c r="C46" s="31" t="n">
        <f aca="false">'DM-SŠ a konzerv'!C397</f>
        <v>11366.6027450185</v>
      </c>
      <c r="D46" s="31" t="n">
        <f aca="false">'DM-SŠ a konzerv'!D397</f>
        <v>11921.500210533</v>
      </c>
      <c r="E46" s="31" t="n">
        <f aca="false">'DM-SŠ a konzerv'!E397</f>
        <v>13070</v>
      </c>
      <c r="F46" s="31" t="n">
        <f aca="false">'DM-SŠ a konzerv'!F397</f>
        <v>20560</v>
      </c>
      <c r="G46" s="31" t="n">
        <f aca="false">'DM-SŠ a konzerv'!G397</f>
        <v>15391</v>
      </c>
      <c r="H46" s="31" t="n">
        <f aca="false">'DM-SŠ a konzerv'!H397</f>
        <v>12200.1106121275</v>
      </c>
      <c r="I46" s="31" t="n">
        <f aca="false">'DM-SŠ a konzerv'!I397</f>
        <v>13435.58</v>
      </c>
      <c r="J46" s="31" t="n">
        <f aca="false">'DM-SŠ a konzerv'!J397</f>
        <v>11852</v>
      </c>
      <c r="K46" s="31" t="n">
        <f aca="false">'DM-SŠ a konzerv'!K397</f>
        <v>11455</v>
      </c>
      <c r="L46" s="31" t="n">
        <f aca="false">'DM-SŠ a konzerv'!L397</f>
        <v>12925</v>
      </c>
      <c r="M46" s="31" t="n">
        <f aca="false">'DM-SŠ a konzerv'!M397</f>
        <v>11731</v>
      </c>
      <c r="N46" s="31" t="n">
        <f aca="false">'DM-SŠ a konzerv'!N397</f>
        <v>0</v>
      </c>
      <c r="O46" s="31" t="n">
        <f aca="false">'DM-SŠ a konzerv'!O397</f>
        <v>12285</v>
      </c>
    </row>
    <row r="47" customFormat="false" ht="13.5" hidden="false" customHeight="false" outlineLevel="0" collapsed="false">
      <c r="A47" s="34" t="n">
        <v>400</v>
      </c>
      <c r="B47" s="35" t="n">
        <f aca="false">'DM-SŠ a konzerv'!B407</f>
        <v>0</v>
      </c>
      <c r="C47" s="35" t="n">
        <f aca="false">'DM-SŠ a konzerv'!C407</f>
        <v>11359.2096384923</v>
      </c>
      <c r="D47" s="35" t="n">
        <f aca="false">'DM-SŠ a konzerv'!D407</f>
        <v>11895.2156516251</v>
      </c>
      <c r="E47" s="35" t="n">
        <f aca="false">'DM-SŠ a konzerv'!E407</f>
        <v>13058</v>
      </c>
      <c r="F47" s="35" t="n">
        <f aca="false">'DM-SŠ a konzerv'!F407</f>
        <v>20560</v>
      </c>
      <c r="G47" s="35" t="n">
        <f aca="false">'DM-SŠ a konzerv'!G407</f>
        <v>15391</v>
      </c>
      <c r="H47" s="35" t="n">
        <f aca="false">'DM-SŠ a konzerv'!H407</f>
        <v>12174.5252431681</v>
      </c>
      <c r="I47" s="35" t="n">
        <f aca="false">'DM-SŠ a konzerv'!I407</f>
        <v>13417.52</v>
      </c>
      <c r="J47" s="35" t="n">
        <f aca="false">'DM-SŠ a konzerv'!J407</f>
        <v>11844</v>
      </c>
      <c r="K47" s="35" t="n">
        <f aca="false">'DM-SŠ a konzerv'!K407</f>
        <v>11447</v>
      </c>
      <c r="L47" s="35" t="n">
        <f aca="false">'DM-SŠ a konzerv'!L407</f>
        <v>12917</v>
      </c>
      <c r="M47" s="35" t="n">
        <f aca="false">'DM-SŠ a konzerv'!M407</f>
        <v>11724</v>
      </c>
      <c r="N47" s="35" t="n">
        <f aca="false">'DM-SŠ a konzerv'!N407</f>
        <v>0</v>
      </c>
      <c r="O47" s="35" t="n">
        <f aca="false">'DM-SŠ a konzerv'!O407</f>
        <v>12276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29</v>
      </c>
    </row>
    <row r="50" customFormat="false" ht="12.75" hidden="false" customHeight="false" outlineLevel="0" collapsed="false">
      <c r="A50" s="39"/>
      <c r="B50" s="38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35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14" t="s">
        <v>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5" hidden="false" customHeight="true" outlineLevel="0" collapsed="false">
      <c r="A4" s="14"/>
      <c r="B4" s="40"/>
      <c r="C4" s="40"/>
      <c r="D4" s="40"/>
      <c r="E4" s="40"/>
      <c r="F4" s="40"/>
      <c r="G4" s="40"/>
      <c r="H4" s="41" t="s">
        <v>31</v>
      </c>
      <c r="I4" s="40"/>
      <c r="J4" s="40"/>
      <c r="K4" s="40"/>
      <c r="L4" s="40"/>
      <c r="M4" s="40"/>
      <c r="N4" s="40"/>
      <c r="O4" s="17" t="s">
        <v>32</v>
      </c>
    </row>
    <row r="5" customFormat="false" ht="16.5" hidden="false" customHeight="true" outlineLevel="0" collapsed="false">
      <c r="A5" s="18" t="s">
        <v>12</v>
      </c>
      <c r="B5" s="19" t="s">
        <v>1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14</v>
      </c>
      <c r="C6" s="21" t="s">
        <v>15</v>
      </c>
      <c r="D6" s="21" t="s">
        <v>16</v>
      </c>
      <c r="E6" s="42" t="s">
        <v>17</v>
      </c>
      <c r="F6" s="21" t="s">
        <v>18</v>
      </c>
      <c r="G6" s="43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1" t="s">
        <v>24</v>
      </c>
      <c r="M6" s="21" t="s">
        <v>25</v>
      </c>
      <c r="N6" s="21" t="s">
        <v>26</v>
      </c>
      <c r="O6" s="23" t="s">
        <v>27</v>
      </c>
      <c r="AA6" s="0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7"/>
    </row>
    <row r="8" customFormat="false" ht="12.75" hidden="false" customHeight="false" outlineLevel="0" collapsed="false">
      <c r="A8" s="44" t="n">
        <v>1</v>
      </c>
      <c r="B8" s="45"/>
      <c r="C8" s="31" t="n">
        <v>25031.0857142857</v>
      </c>
      <c r="D8" s="31" t="n">
        <v>41557.3267909425</v>
      </c>
      <c r="E8" s="31" t="n">
        <v>16625</v>
      </c>
      <c r="F8" s="31" t="n">
        <v>22331</v>
      </c>
      <c r="G8" s="31" t="n">
        <v>16613</v>
      </c>
      <c r="H8" s="31" t="n">
        <v>25107.261203158</v>
      </c>
      <c r="I8" s="46"/>
      <c r="J8" s="47" t="n">
        <v>-18429</v>
      </c>
      <c r="K8" s="31" t="n">
        <v>34897</v>
      </c>
      <c r="L8" s="31" t="n">
        <v>23484</v>
      </c>
      <c r="M8" s="48"/>
      <c r="N8" s="47" t="n">
        <v>27804.8726554283</v>
      </c>
      <c r="O8" s="49" t="n">
        <v>-13834</v>
      </c>
      <c r="Q8" s="32"/>
      <c r="AA8" s="0" t="n">
        <v>1</v>
      </c>
    </row>
    <row r="9" customFormat="false" ht="12.75" hidden="false" customHeight="false" outlineLevel="0" collapsed="false">
      <c r="A9" s="50" t="n">
        <v>2</v>
      </c>
      <c r="B9" s="51"/>
      <c r="C9" s="31" t="n">
        <v>25031.0857142857</v>
      </c>
      <c r="D9" s="31" t="n">
        <v>40627.0157449577</v>
      </c>
      <c r="E9" s="31" t="n">
        <v>16074</v>
      </c>
      <c r="F9" s="31" t="n">
        <v>22331</v>
      </c>
      <c r="G9" s="31" t="n">
        <v>16613</v>
      </c>
      <c r="H9" s="31" t="n">
        <v>25107.261203158</v>
      </c>
      <c r="I9" s="48"/>
      <c r="J9" s="31" t="n">
        <v>-36181</v>
      </c>
      <c r="K9" s="31" t="n">
        <v>34897</v>
      </c>
      <c r="L9" s="31" t="n">
        <v>23484</v>
      </c>
      <c r="M9" s="48"/>
      <c r="N9" s="31" t="n">
        <v>25112.1862368922</v>
      </c>
      <c r="O9" s="52" t="n">
        <v>-24660</v>
      </c>
      <c r="Q9" s="32"/>
      <c r="AA9" s="0" t="n">
        <v>2</v>
      </c>
    </row>
    <row r="10" customFormat="false" ht="12.75" hidden="false" customHeight="false" outlineLevel="0" collapsed="false">
      <c r="A10" s="50" t="n">
        <v>3</v>
      </c>
      <c r="B10" s="51"/>
      <c r="C10" s="31" t="n">
        <v>25031.0857142857</v>
      </c>
      <c r="D10" s="31" t="n">
        <v>39741.531849448</v>
      </c>
      <c r="E10" s="31" t="n">
        <v>15777</v>
      </c>
      <c r="F10" s="31" t="n">
        <v>22331</v>
      </c>
      <c r="G10" s="31" t="n">
        <v>16613</v>
      </c>
      <c r="H10" s="31" t="n">
        <v>25107.261203158</v>
      </c>
      <c r="I10" s="48"/>
      <c r="J10" s="31" t="n">
        <v>-71578</v>
      </c>
      <c r="K10" s="31" t="n">
        <v>34897</v>
      </c>
      <c r="L10" s="31" t="n">
        <v>23484</v>
      </c>
      <c r="M10" s="48"/>
      <c r="N10" s="31" t="n">
        <v>23813.8822609175</v>
      </c>
      <c r="O10" s="52" t="n">
        <v>-40507</v>
      </c>
      <c r="Q10" s="32"/>
      <c r="AA10" s="0" t="n">
        <v>3</v>
      </c>
    </row>
    <row r="11" customFormat="false" ht="12.75" hidden="false" customHeight="false" outlineLevel="0" collapsed="false">
      <c r="A11" s="50" t="n">
        <v>4</v>
      </c>
      <c r="B11" s="51"/>
      <c r="C11" s="31" t="n">
        <v>25031.0857142857</v>
      </c>
      <c r="D11" s="31" t="n">
        <v>38897.711325434</v>
      </c>
      <c r="E11" s="31" t="n">
        <v>15568</v>
      </c>
      <c r="F11" s="31" t="n">
        <v>22331</v>
      </c>
      <c r="G11" s="31" t="n">
        <v>16613</v>
      </c>
      <c r="H11" s="31" t="n">
        <v>25107.261203158</v>
      </c>
      <c r="I11" s="48"/>
      <c r="J11" s="31" t="n">
        <v>-199524</v>
      </c>
      <c r="K11" s="31" t="n">
        <v>34897</v>
      </c>
      <c r="L11" s="31" t="n">
        <v>23484</v>
      </c>
      <c r="M11" s="48"/>
      <c r="N11" s="31" t="n">
        <v>22990.3670630602</v>
      </c>
      <c r="O11" s="52" t="n">
        <v>-69322</v>
      </c>
      <c r="Q11" s="32"/>
      <c r="AA11" s="0" t="n">
        <v>4</v>
      </c>
    </row>
    <row r="12" customFormat="false" ht="12.75" hidden="false" customHeight="false" outlineLevel="0" collapsed="false">
      <c r="A12" s="50" t="n">
        <v>5</v>
      </c>
      <c r="B12" s="51"/>
      <c r="C12" s="31" t="n">
        <v>25031.0857142857</v>
      </c>
      <c r="D12" s="31" t="n">
        <v>38092.6812720848</v>
      </c>
      <c r="E12" s="31" t="n">
        <v>15415</v>
      </c>
      <c r="F12" s="31" t="n">
        <v>22331</v>
      </c>
      <c r="G12" s="31" t="n">
        <v>16613</v>
      </c>
      <c r="H12" s="31" t="n">
        <v>25107.261203158</v>
      </c>
      <c r="I12" s="48"/>
      <c r="J12" s="31" t="n">
        <v>639059</v>
      </c>
      <c r="K12" s="31" t="n">
        <v>34897</v>
      </c>
      <c r="L12" s="31" t="n">
        <v>23484</v>
      </c>
      <c r="M12" s="48"/>
      <c r="N12" s="31" t="n">
        <v>22399.8534034972</v>
      </c>
      <c r="O12" s="52" t="n">
        <v>-143479</v>
      </c>
      <c r="Q12" s="32"/>
      <c r="AA12" s="0" t="n">
        <v>5</v>
      </c>
    </row>
    <row r="13" customFormat="false" ht="12.75" hidden="false" customHeight="false" outlineLevel="0" collapsed="false">
      <c r="A13" s="50" t="n">
        <v>6</v>
      </c>
      <c r="B13" s="51"/>
      <c r="C13" s="31" t="n">
        <v>25031.0857142857</v>
      </c>
      <c r="D13" s="31" t="n">
        <v>37323.8269886177</v>
      </c>
      <c r="E13" s="31" t="n">
        <v>15295</v>
      </c>
      <c r="F13" s="31" t="n">
        <v>22331</v>
      </c>
      <c r="G13" s="31" t="n">
        <v>16613</v>
      </c>
      <c r="H13" s="31" t="n">
        <v>25107.261203158</v>
      </c>
      <c r="I13" s="48"/>
      <c r="J13" s="31" t="n">
        <v>149054</v>
      </c>
      <c r="K13" s="31" t="n">
        <v>34897</v>
      </c>
      <c r="L13" s="31" t="n">
        <v>23484</v>
      </c>
      <c r="M13" s="48"/>
      <c r="N13" s="31" t="n">
        <v>21945.5396755417</v>
      </c>
      <c r="O13" s="52" t="n">
        <v>-849449</v>
      </c>
      <c r="Q13" s="32"/>
      <c r="AA13" s="0" t="n">
        <v>6</v>
      </c>
    </row>
    <row r="14" customFormat="false" ht="12.75" hidden="false" customHeight="false" outlineLevel="0" collapsed="false">
      <c r="A14" s="50" t="n">
        <v>7</v>
      </c>
      <c r="B14" s="51"/>
      <c r="C14" s="31" t="n">
        <v>25031.0857142857</v>
      </c>
      <c r="D14" s="31" t="n">
        <v>36588.7636047746</v>
      </c>
      <c r="E14" s="31" t="n">
        <v>15190</v>
      </c>
      <c r="F14" s="31" t="n">
        <v>22331</v>
      </c>
      <c r="G14" s="31" t="n">
        <v>16613</v>
      </c>
      <c r="H14" s="31" t="n">
        <v>25107.261203158</v>
      </c>
      <c r="I14" s="48"/>
      <c r="J14" s="31" t="n">
        <v>91702</v>
      </c>
      <c r="K14" s="31" t="n">
        <v>34897</v>
      </c>
      <c r="L14" s="31" t="n">
        <v>23484</v>
      </c>
      <c r="M14" s="48"/>
      <c r="N14" s="31" t="n">
        <v>21579.6301126304</v>
      </c>
      <c r="O14" s="52" t="n">
        <v>283759</v>
      </c>
      <c r="Q14" s="32"/>
      <c r="AA14" s="0" t="n">
        <v>7</v>
      </c>
    </row>
    <row r="15" customFormat="false" ht="12.75" hidden="false" customHeight="false" outlineLevel="0" collapsed="false">
      <c r="A15" s="50" t="n">
        <v>8</v>
      </c>
      <c r="B15" s="51"/>
      <c r="C15" s="31" t="n">
        <v>25031.0857142857</v>
      </c>
      <c r="D15" s="31" t="n">
        <v>35885.3113713638</v>
      </c>
      <c r="E15" s="31" t="n">
        <v>15104</v>
      </c>
      <c r="F15" s="31" t="n">
        <v>22331</v>
      </c>
      <c r="G15" s="31" t="n">
        <v>16613</v>
      </c>
      <c r="H15" s="31" t="n">
        <v>25107.261203158</v>
      </c>
      <c r="I15" s="48"/>
      <c r="J15" s="31" t="n">
        <v>69274</v>
      </c>
      <c r="K15" s="31" t="n">
        <v>34897</v>
      </c>
      <c r="L15" s="31" t="n">
        <v>23484</v>
      </c>
      <c r="M15" s="48"/>
      <c r="N15" s="31" t="n">
        <v>21275.2732894456</v>
      </c>
      <c r="O15" s="52" t="n">
        <v>134059</v>
      </c>
      <c r="Q15" s="32"/>
      <c r="AA15" s="0" t="n">
        <v>8</v>
      </c>
    </row>
    <row r="16" customFormat="false" ht="12.75" hidden="false" customHeight="false" outlineLevel="0" collapsed="false">
      <c r="A16" s="50" t="n">
        <v>9</v>
      </c>
      <c r="B16" s="51"/>
      <c r="C16" s="31" t="n">
        <v>25031.0857142857</v>
      </c>
      <c r="D16" s="31" t="n">
        <v>35211.4740715629</v>
      </c>
      <c r="E16" s="31" t="n">
        <v>15030</v>
      </c>
      <c r="F16" s="31" t="n">
        <v>22331</v>
      </c>
      <c r="G16" s="31" t="n">
        <v>16613</v>
      </c>
      <c r="H16" s="31" t="n">
        <v>25107.261203158</v>
      </c>
      <c r="I16" s="48"/>
      <c r="J16" s="31" t="n">
        <v>57235</v>
      </c>
      <c r="K16" s="31" t="n">
        <v>34897</v>
      </c>
      <c r="L16" s="31" t="n">
        <v>23484</v>
      </c>
      <c r="M16" s="48"/>
      <c r="N16" s="31" t="n">
        <v>21015.9910926213</v>
      </c>
      <c r="O16" s="52" t="n">
        <v>92338</v>
      </c>
      <c r="Q16" s="32"/>
      <c r="AA16" s="0" t="n">
        <v>9</v>
      </c>
    </row>
    <row r="17" customFormat="false" ht="13.5" hidden="false" customHeight="false" outlineLevel="0" collapsed="false">
      <c r="A17" s="53" t="n">
        <v>10</v>
      </c>
      <c r="B17" s="54"/>
      <c r="C17" s="35" t="n">
        <v>25031.0857142857</v>
      </c>
      <c r="D17" s="35" t="n">
        <v>34565.420102626</v>
      </c>
      <c r="E17" s="35" t="n">
        <v>14962</v>
      </c>
      <c r="F17" s="35" t="n">
        <v>22331</v>
      </c>
      <c r="G17" s="35" t="n">
        <v>16613</v>
      </c>
      <c r="H17" s="35" t="n">
        <v>25107.261203158</v>
      </c>
      <c r="I17" s="55"/>
      <c r="J17" s="35" t="n">
        <v>49691</v>
      </c>
      <c r="K17" s="35" t="n">
        <v>34897</v>
      </c>
      <c r="L17" s="35" t="n">
        <v>23484</v>
      </c>
      <c r="M17" s="35" t="n">
        <v>52137</v>
      </c>
      <c r="N17" s="35" t="n">
        <v>20790.9973851596</v>
      </c>
      <c r="O17" s="56" t="n">
        <v>72633</v>
      </c>
      <c r="Q17" s="32"/>
      <c r="AA17" s="0" t="n">
        <v>10</v>
      </c>
    </row>
    <row r="18" customFormat="false" ht="12.75" hidden="false" customHeight="false" outlineLevel="0" collapsed="false">
      <c r="A18" s="57" t="n">
        <v>11</v>
      </c>
      <c r="B18" s="58"/>
      <c r="C18" s="31" t="n">
        <v>25031.0857142857</v>
      </c>
      <c r="D18" s="59" t="n">
        <v>33945.4658504126</v>
      </c>
      <c r="E18" s="59" t="n">
        <v>14907</v>
      </c>
      <c r="F18" s="31" t="n">
        <v>22331</v>
      </c>
      <c r="G18" s="31" t="n">
        <v>16613</v>
      </c>
      <c r="H18" s="31" t="n">
        <v>25107.261203158</v>
      </c>
      <c r="I18" s="60"/>
      <c r="J18" s="59" t="n">
        <v>44483</v>
      </c>
      <c r="K18" s="59" t="n">
        <v>34897</v>
      </c>
      <c r="L18" s="31" t="n">
        <v>23484</v>
      </c>
      <c r="M18" s="59" t="n">
        <v>46643</v>
      </c>
      <c r="N18" s="59" t="n">
        <v>20592.8750904608</v>
      </c>
      <c r="O18" s="61" t="n">
        <v>61104</v>
      </c>
      <c r="Q18" s="32"/>
      <c r="AA18" s="0" t="n">
        <v>11</v>
      </c>
    </row>
    <row r="19" customFormat="false" ht="12.75" hidden="false" customHeight="false" outlineLevel="0" collapsed="false">
      <c r="A19" s="50" t="n">
        <v>12</v>
      </c>
      <c r="B19" s="51"/>
      <c r="C19" s="31" t="n">
        <v>25031.0857142857</v>
      </c>
      <c r="D19" s="31" t="n">
        <v>33350.061038961</v>
      </c>
      <c r="E19" s="31" t="n">
        <v>14852</v>
      </c>
      <c r="F19" s="31" t="n">
        <v>22331</v>
      </c>
      <c r="G19" s="31" t="n">
        <v>16613</v>
      </c>
      <c r="H19" s="31" t="n">
        <v>25107.261203158</v>
      </c>
      <c r="I19" s="48"/>
      <c r="J19" s="31" t="n">
        <v>40661</v>
      </c>
      <c r="K19" s="31" t="n">
        <v>34897</v>
      </c>
      <c r="L19" s="31" t="n">
        <v>23484</v>
      </c>
      <c r="M19" s="31" t="n">
        <v>42611</v>
      </c>
      <c r="N19" s="31" t="n">
        <v>20416.3213314283</v>
      </c>
      <c r="O19" s="52" t="n">
        <v>53508</v>
      </c>
      <c r="Q19" s="32"/>
      <c r="AA19" s="0" t="n">
        <v>12</v>
      </c>
    </row>
    <row r="20" customFormat="false" ht="12.75" hidden="false" customHeight="false" outlineLevel="0" collapsed="false">
      <c r="A20" s="50" t="n">
        <v>13</v>
      </c>
      <c r="B20" s="51"/>
      <c r="C20" s="31" t="n">
        <v>25031.0857142857</v>
      </c>
      <c r="D20" s="31" t="n">
        <v>32777.7757866909</v>
      </c>
      <c r="E20" s="31" t="n">
        <v>14803</v>
      </c>
      <c r="F20" s="31" t="n">
        <v>22331</v>
      </c>
      <c r="G20" s="31" t="n">
        <v>16613</v>
      </c>
      <c r="H20" s="31" t="n">
        <v>25107.261203158</v>
      </c>
      <c r="I20" s="48"/>
      <c r="J20" s="31" t="n">
        <v>37730</v>
      </c>
      <c r="K20" s="31" t="n">
        <v>34897</v>
      </c>
      <c r="L20" s="31" t="n">
        <v>23484</v>
      </c>
      <c r="M20" s="31" t="n">
        <v>39515</v>
      </c>
      <c r="N20" s="31" t="n">
        <v>20257.4232123476</v>
      </c>
      <c r="O20" s="52" t="n">
        <v>48109</v>
      </c>
      <c r="AA20" s="0" t="n">
        <v>13</v>
      </c>
    </row>
    <row r="21" customFormat="false" ht="12.75" hidden="false" customHeight="false" outlineLevel="0" collapsed="false">
      <c r="A21" s="50" t="n">
        <v>14</v>
      </c>
      <c r="B21" s="51"/>
      <c r="C21" s="31" t="n">
        <v>25031.0857142857</v>
      </c>
      <c r="D21" s="31" t="n">
        <v>32227.2891417099</v>
      </c>
      <c r="E21" s="31" t="n">
        <v>14760</v>
      </c>
      <c r="F21" s="31" t="n">
        <v>22331</v>
      </c>
      <c r="G21" s="31" t="n">
        <v>16613</v>
      </c>
      <c r="H21" s="31" t="n">
        <v>25107.261203158</v>
      </c>
      <c r="I21" s="48"/>
      <c r="J21" s="31" t="n">
        <v>35414</v>
      </c>
      <c r="K21" s="31" t="n">
        <v>34897</v>
      </c>
      <c r="L21" s="31" t="n">
        <v>23484</v>
      </c>
      <c r="M21" s="31" t="n">
        <v>37057</v>
      </c>
      <c r="N21" s="31" t="n">
        <v>20113.2170890348</v>
      </c>
      <c r="O21" s="52" t="n">
        <v>44062</v>
      </c>
      <c r="AA21" s="0" t="n">
        <v>14</v>
      </c>
    </row>
    <row r="22" customFormat="false" ht="12.75" hidden="false" customHeight="false" outlineLevel="0" collapsed="false">
      <c r="A22" s="50" t="n">
        <v>15</v>
      </c>
      <c r="B22" s="51"/>
      <c r="C22" s="31" t="n">
        <v>25031.0857142857</v>
      </c>
      <c r="D22" s="31" t="n">
        <v>31697.3789027227</v>
      </c>
      <c r="E22" s="31" t="n">
        <v>14717</v>
      </c>
      <c r="F22" s="31" t="n">
        <v>22331</v>
      </c>
      <c r="G22" s="31" t="n">
        <v>16613</v>
      </c>
      <c r="H22" s="31" t="n">
        <v>25107.261203158</v>
      </c>
      <c r="I22" s="48"/>
      <c r="J22" s="31" t="n">
        <v>33515</v>
      </c>
      <c r="K22" s="31" t="n">
        <v>34897</v>
      </c>
      <c r="L22" s="31" t="n">
        <v>23484</v>
      </c>
      <c r="M22" s="31" t="n">
        <v>35053</v>
      </c>
      <c r="N22" s="31" t="n">
        <v>19981.4084227497</v>
      </c>
      <c r="O22" s="52" t="n">
        <v>40908</v>
      </c>
      <c r="AA22" s="0" t="n">
        <v>15</v>
      </c>
    </row>
    <row r="23" customFormat="false" ht="12.75" hidden="false" customHeight="false" outlineLevel="0" collapsed="false">
      <c r="A23" s="50" t="n">
        <v>16</v>
      </c>
      <c r="B23" s="51"/>
      <c r="C23" s="31" t="n">
        <v>25031.0857142857</v>
      </c>
      <c r="D23" s="31" t="n">
        <v>31186.9125604384</v>
      </c>
      <c r="E23" s="31" t="n">
        <v>14680</v>
      </c>
      <c r="F23" s="31" t="n">
        <v>22331</v>
      </c>
      <c r="G23" s="31" t="n">
        <v>16613</v>
      </c>
      <c r="H23" s="31" t="n">
        <v>25107.261203158</v>
      </c>
      <c r="I23" s="48"/>
      <c r="J23" s="31" t="n">
        <v>31930</v>
      </c>
      <c r="K23" s="31" t="n">
        <v>34897</v>
      </c>
      <c r="L23" s="31" t="n">
        <v>23484</v>
      </c>
      <c r="M23" s="31" t="n">
        <v>33384</v>
      </c>
      <c r="N23" s="31" t="n">
        <v>19860.1871020341</v>
      </c>
      <c r="O23" s="52" t="n">
        <v>38376</v>
      </c>
      <c r="AA23" s="0" t="n">
        <v>16</v>
      </c>
    </row>
    <row r="24" customFormat="false" ht="12.75" hidden="false" customHeight="false" outlineLevel="0" collapsed="false">
      <c r="A24" s="50" t="n">
        <v>17</v>
      </c>
      <c r="B24" s="51"/>
      <c r="C24" s="31" t="n">
        <v>25031.0857142857</v>
      </c>
      <c r="D24" s="31" t="n">
        <v>30694.8392181689</v>
      </c>
      <c r="E24" s="31" t="n">
        <v>14643</v>
      </c>
      <c r="F24" s="31" t="n">
        <v>22331</v>
      </c>
      <c r="G24" s="31" t="n">
        <v>16613</v>
      </c>
      <c r="H24" s="31" t="n">
        <v>25107.261203158</v>
      </c>
      <c r="I24" s="48"/>
      <c r="J24" s="31" t="n">
        <v>30587</v>
      </c>
      <c r="K24" s="31" t="n">
        <v>33222</v>
      </c>
      <c r="L24" s="31" t="n">
        <v>23484</v>
      </c>
      <c r="M24" s="31" t="n">
        <v>31969</v>
      </c>
      <c r="N24" s="31" t="n">
        <v>19748.1018731103</v>
      </c>
      <c r="O24" s="52" t="n">
        <v>36294</v>
      </c>
      <c r="AA24" s="0" t="n">
        <v>17</v>
      </c>
    </row>
    <row r="25" customFormat="false" ht="12.75" hidden="false" customHeight="false" outlineLevel="0" collapsed="false">
      <c r="A25" s="50" t="n">
        <v>18</v>
      </c>
      <c r="B25" s="51"/>
      <c r="C25" s="31" t="n">
        <v>25031.0857142857</v>
      </c>
      <c r="D25" s="31" t="n">
        <v>30220.1823703166</v>
      </c>
      <c r="E25" s="31" t="n">
        <v>14607</v>
      </c>
      <c r="F25" s="31" t="n">
        <v>22331</v>
      </c>
      <c r="G25" s="31" t="n">
        <v>16613</v>
      </c>
      <c r="H25" s="31" t="n">
        <v>25107.261203158</v>
      </c>
      <c r="I25" s="48"/>
      <c r="J25" s="31" t="n">
        <v>29443</v>
      </c>
      <c r="K25" s="31" t="n">
        <v>31798</v>
      </c>
      <c r="L25" s="31" t="n">
        <v>23484</v>
      </c>
      <c r="M25" s="31" t="n">
        <v>30753</v>
      </c>
      <c r="N25" s="31" t="n">
        <v>19643.9726567648</v>
      </c>
      <c r="O25" s="52" t="n">
        <v>34550</v>
      </c>
      <c r="AA25" s="0" t="n">
        <v>18</v>
      </c>
    </row>
    <row r="26" customFormat="false" ht="12.75" hidden="false" customHeight="false" outlineLevel="0" collapsed="false">
      <c r="A26" s="50" t="n">
        <v>19</v>
      </c>
      <c r="B26" s="51"/>
      <c r="C26" s="31" t="n">
        <v>25031.0857142857</v>
      </c>
      <c r="D26" s="31" t="n">
        <v>29762.0334343254</v>
      </c>
      <c r="E26" s="31" t="n">
        <v>14576</v>
      </c>
      <c r="F26" s="31" t="n">
        <v>22331</v>
      </c>
      <c r="G26" s="31" t="n">
        <v>16613</v>
      </c>
      <c r="H26" s="31" t="n">
        <v>25107.261203158</v>
      </c>
      <c r="I26" s="48"/>
      <c r="J26" s="31" t="n">
        <v>28437</v>
      </c>
      <c r="K26" s="31" t="n">
        <v>30571</v>
      </c>
      <c r="L26" s="31" t="n">
        <v>23484</v>
      </c>
      <c r="M26" s="31" t="n">
        <v>29695</v>
      </c>
      <c r="N26" s="31" t="n">
        <v>19546.8278862454</v>
      </c>
      <c r="O26" s="52" t="n">
        <v>33064</v>
      </c>
      <c r="AA26" s="0" t="n">
        <v>19</v>
      </c>
    </row>
    <row r="27" customFormat="false" ht="13.5" hidden="false" customHeight="false" outlineLevel="0" collapsed="false">
      <c r="A27" s="62" t="n">
        <v>20</v>
      </c>
      <c r="B27" s="54"/>
      <c r="C27" s="35" t="n">
        <v>25031.0857142857</v>
      </c>
      <c r="D27" s="35" t="n">
        <v>29319.5459459459</v>
      </c>
      <c r="E27" s="35" t="n">
        <v>14545</v>
      </c>
      <c r="F27" s="35" t="n">
        <v>22331</v>
      </c>
      <c r="G27" s="35" t="n">
        <v>16613</v>
      </c>
      <c r="H27" s="35" t="n">
        <v>25107.261203158</v>
      </c>
      <c r="I27" s="35" t="n">
        <v>23365.97</v>
      </c>
      <c r="J27" s="35" t="n">
        <v>27558</v>
      </c>
      <c r="K27" s="35" t="n">
        <v>29505</v>
      </c>
      <c r="L27" s="35" t="n">
        <v>23484</v>
      </c>
      <c r="M27" s="35" t="n">
        <v>28765</v>
      </c>
      <c r="N27" s="35" t="n">
        <v>19455.8588063674</v>
      </c>
      <c r="O27" s="56" t="n">
        <v>31782</v>
      </c>
      <c r="AA27" s="0" t="n">
        <v>20</v>
      </c>
    </row>
    <row r="28" customFormat="false" ht="12.75" hidden="false" customHeight="false" outlineLevel="0" collapsed="false">
      <c r="A28" s="63" t="n">
        <v>21</v>
      </c>
      <c r="B28" s="58"/>
      <c r="C28" s="31" t="n">
        <v>25031.0857142857</v>
      </c>
      <c r="D28" s="59" t="n">
        <v>28891.9303397879</v>
      </c>
      <c r="E28" s="59" t="n">
        <v>14519</v>
      </c>
      <c r="F28" s="31" t="n">
        <v>22331</v>
      </c>
      <c r="G28" s="31" t="n">
        <v>16613</v>
      </c>
      <c r="H28" s="59" t="n">
        <v>25107.261203158</v>
      </c>
      <c r="I28" s="59" t="n">
        <v>23096.5</v>
      </c>
      <c r="J28" s="59" t="n">
        <v>26780</v>
      </c>
      <c r="K28" s="59" t="n">
        <v>28565</v>
      </c>
      <c r="L28" s="31" t="n">
        <v>23484</v>
      </c>
      <c r="M28" s="59" t="n">
        <v>27939</v>
      </c>
      <c r="N28" s="59" t="n">
        <v>19370.3855374485</v>
      </c>
      <c r="O28" s="61" t="n">
        <v>30662</v>
      </c>
      <c r="AA28" s="0" t="n">
        <v>21</v>
      </c>
    </row>
    <row r="29" customFormat="false" ht="12.75" hidden="false" customHeight="false" outlineLevel="0" collapsed="false">
      <c r="A29" s="64" t="n">
        <v>22</v>
      </c>
      <c r="B29" s="51"/>
      <c r="C29" s="31" t="n">
        <v>25031.0857142857</v>
      </c>
      <c r="D29" s="31" t="n">
        <v>28478.4492474471</v>
      </c>
      <c r="E29" s="31" t="n">
        <v>14493</v>
      </c>
      <c r="F29" s="31" t="n">
        <v>22331</v>
      </c>
      <c r="G29" s="31" t="n">
        <v>16613</v>
      </c>
      <c r="H29" s="31" t="n">
        <v>25107.261203158</v>
      </c>
      <c r="I29" s="31" t="n">
        <v>22851.53</v>
      </c>
      <c r="J29" s="31" t="n">
        <v>26076</v>
      </c>
      <c r="K29" s="31" t="n">
        <v>27731</v>
      </c>
      <c r="L29" s="31" t="n">
        <v>23484</v>
      </c>
      <c r="M29" s="31" t="n">
        <v>27201</v>
      </c>
      <c r="N29" s="31" t="n">
        <v>19289.8314677735</v>
      </c>
      <c r="O29" s="52" t="n">
        <v>29676</v>
      </c>
      <c r="AA29" s="0" t="n">
        <v>22</v>
      </c>
    </row>
    <row r="30" customFormat="false" ht="12.75" hidden="false" customHeight="false" outlineLevel="0" collapsed="false">
      <c r="A30" s="64" t="n">
        <v>23</v>
      </c>
      <c r="B30" s="51"/>
      <c r="C30" s="31" t="n">
        <v>25031.0857142857</v>
      </c>
      <c r="D30" s="31" t="n">
        <v>28078.4132543027</v>
      </c>
      <c r="E30" s="31" t="n">
        <v>14468</v>
      </c>
      <c r="F30" s="31" t="n">
        <v>22331</v>
      </c>
      <c r="G30" s="31" t="n">
        <v>16613</v>
      </c>
      <c r="H30" s="31" t="n">
        <v>25107.261203158</v>
      </c>
      <c r="I30" s="31" t="n">
        <v>22595.79</v>
      </c>
      <c r="J30" s="31" t="n">
        <v>25443</v>
      </c>
      <c r="K30" s="31" t="n">
        <v>26984</v>
      </c>
      <c r="L30" s="31" t="n">
        <v>23484</v>
      </c>
      <c r="M30" s="31" t="n">
        <v>26536</v>
      </c>
      <c r="N30" s="31" t="n">
        <v>19213.7036503675</v>
      </c>
      <c r="O30" s="52" t="n">
        <v>28799</v>
      </c>
      <c r="AA30" s="0" t="n">
        <v>23</v>
      </c>
    </row>
    <row r="31" customFormat="false" ht="12.75" hidden="false" customHeight="false" outlineLevel="0" collapsed="false">
      <c r="A31" s="64" t="n">
        <v>24</v>
      </c>
      <c r="B31" s="51"/>
      <c r="C31" s="31" t="n">
        <v>25031.0857142857</v>
      </c>
      <c r="D31" s="31" t="n">
        <v>27691.1770636185</v>
      </c>
      <c r="E31" s="31" t="n">
        <v>14442</v>
      </c>
      <c r="F31" s="31" t="n">
        <v>22331</v>
      </c>
      <c r="G31" s="31" t="n">
        <v>16613</v>
      </c>
      <c r="H31" s="31" t="n">
        <v>25107.261203158</v>
      </c>
      <c r="I31" s="31" t="n">
        <v>22363.14</v>
      </c>
      <c r="J31" s="31" t="n">
        <v>24877</v>
      </c>
      <c r="K31" s="31" t="n">
        <v>26312</v>
      </c>
      <c r="L31" s="31" t="n">
        <v>23484</v>
      </c>
      <c r="M31" s="31" t="n">
        <v>25934</v>
      </c>
      <c r="N31" s="31" t="n">
        <v>19141.5775999616</v>
      </c>
      <c r="O31" s="52" t="n">
        <v>28014</v>
      </c>
      <c r="AA31" s="0" t="n">
        <v>24</v>
      </c>
    </row>
    <row r="32" customFormat="false" ht="12.75" hidden="false" customHeight="false" outlineLevel="0" collapsed="false">
      <c r="A32" s="50" t="n">
        <v>25</v>
      </c>
      <c r="B32" s="51"/>
      <c r="C32" s="31" t="n">
        <v>25031.0857142857</v>
      </c>
      <c r="D32" s="31" t="n">
        <v>27316.1360230548</v>
      </c>
      <c r="E32" s="31" t="n">
        <v>14417</v>
      </c>
      <c r="F32" s="31" t="n">
        <v>22331</v>
      </c>
      <c r="G32" s="31" t="n">
        <v>16613</v>
      </c>
      <c r="H32" s="31" t="n">
        <v>25107.261203158</v>
      </c>
      <c r="I32" s="31" t="n">
        <v>22136.12</v>
      </c>
      <c r="J32" s="31" t="n">
        <v>24352</v>
      </c>
      <c r="K32" s="31" t="n">
        <v>25705</v>
      </c>
      <c r="L32" s="31" t="n">
        <v>23484</v>
      </c>
      <c r="M32" s="31" t="n">
        <v>25385</v>
      </c>
      <c r="N32" s="31" t="n">
        <v>19073.0853627036</v>
      </c>
      <c r="O32" s="52" t="n">
        <v>27306</v>
      </c>
      <c r="AA32" s="0" t="n">
        <v>25</v>
      </c>
    </row>
    <row r="33" customFormat="false" ht="12.75" hidden="false" customHeight="false" outlineLevel="0" collapsed="false">
      <c r="A33" s="50" t="n">
        <v>26</v>
      </c>
      <c r="B33" s="51"/>
      <c r="C33" s="31" t="n">
        <v>25031.0857142857</v>
      </c>
      <c r="D33" s="31" t="n">
        <v>26952.7229742612</v>
      </c>
      <c r="E33" s="31" t="n">
        <v>14397</v>
      </c>
      <c r="F33" s="31" t="n">
        <v>22331</v>
      </c>
      <c r="G33" s="31" t="n">
        <v>16613</v>
      </c>
      <c r="H33" s="31" t="n">
        <v>24612.4164901418</v>
      </c>
      <c r="I33" s="31" t="n">
        <v>21930.16</v>
      </c>
      <c r="J33" s="31" t="n">
        <v>23880</v>
      </c>
      <c r="K33" s="31" t="n">
        <v>25148</v>
      </c>
      <c r="L33" s="31" t="n">
        <v>23484</v>
      </c>
      <c r="M33" s="31" t="n">
        <v>24882</v>
      </c>
      <c r="N33" s="31" t="n">
        <v>19007.9060530215</v>
      </c>
      <c r="O33" s="52" t="n">
        <v>26663</v>
      </c>
      <c r="AA33" s="0" t="n">
        <v>26</v>
      </c>
    </row>
    <row r="34" customFormat="false" ht="12.75" hidden="false" customHeight="false" outlineLevel="0" collapsed="false">
      <c r="A34" s="50" t="n">
        <v>27</v>
      </c>
      <c r="B34" s="51"/>
      <c r="C34" s="31" t="n">
        <v>25031.0857142857</v>
      </c>
      <c r="D34" s="31" t="n">
        <v>26600.4053910284</v>
      </c>
      <c r="E34" s="31" t="n">
        <v>14377</v>
      </c>
      <c r="F34" s="31" t="n">
        <v>22331</v>
      </c>
      <c r="G34" s="31" t="n">
        <v>16613</v>
      </c>
      <c r="H34" s="31" t="n">
        <v>24158.3931133429</v>
      </c>
      <c r="I34" s="31" t="n">
        <v>21713.42</v>
      </c>
      <c r="J34" s="31" t="n">
        <v>23446</v>
      </c>
      <c r="K34" s="31" t="n">
        <v>24641</v>
      </c>
      <c r="L34" s="31" t="n">
        <v>23484</v>
      </c>
      <c r="M34" s="31" t="n">
        <v>24420</v>
      </c>
      <c r="N34" s="31" t="n">
        <v>18945.7582733277</v>
      </c>
      <c r="O34" s="52" t="n">
        <v>26078</v>
      </c>
      <c r="AA34" s="0" t="n">
        <v>27</v>
      </c>
    </row>
    <row r="35" customFormat="false" ht="12.75" hidden="false" customHeight="false" outlineLevel="0" collapsed="false">
      <c r="A35" s="50" t="n">
        <v>28</v>
      </c>
      <c r="B35" s="51"/>
      <c r="C35" s="31" t="n">
        <v>25031.0857142857</v>
      </c>
      <c r="D35" s="31" t="n">
        <v>26258.6827756252</v>
      </c>
      <c r="E35" s="31" t="n">
        <v>14357</v>
      </c>
      <c r="F35" s="31" t="n">
        <v>22331</v>
      </c>
      <c r="G35" s="31" t="n">
        <v>16613</v>
      </c>
      <c r="H35" s="31" t="n">
        <v>23741.3846954711</v>
      </c>
      <c r="I35" s="31" t="n">
        <v>21516.69</v>
      </c>
      <c r="J35" s="31" t="n">
        <v>23040</v>
      </c>
      <c r="K35" s="31" t="n">
        <v>24173</v>
      </c>
      <c r="L35" s="31" t="n">
        <v>23484</v>
      </c>
      <c r="M35" s="31" t="n">
        <v>23993</v>
      </c>
      <c r="N35" s="31" t="n">
        <v>18886.3939868983</v>
      </c>
      <c r="O35" s="52" t="n">
        <v>25542</v>
      </c>
      <c r="AA35" s="0" t="n">
        <v>28</v>
      </c>
    </row>
    <row r="36" customFormat="false" ht="12.75" hidden="false" customHeight="false" outlineLevel="0" collapsed="false">
      <c r="A36" s="50" t="n">
        <v>29</v>
      </c>
      <c r="B36" s="51"/>
      <c r="C36" s="31" t="n">
        <v>25031.0857142857</v>
      </c>
      <c r="D36" s="31" t="n">
        <v>25927.0842865509</v>
      </c>
      <c r="E36" s="31" t="n">
        <v>14337</v>
      </c>
      <c r="F36" s="31" t="n">
        <v>22331</v>
      </c>
      <c r="G36" s="31" t="n">
        <v>16613</v>
      </c>
      <c r="H36" s="31" t="n">
        <v>23341.0132136116</v>
      </c>
      <c r="I36" s="31" t="n">
        <v>21309.54</v>
      </c>
      <c r="J36" s="31" t="n">
        <v>22666</v>
      </c>
      <c r="K36" s="31" t="n">
        <v>23741</v>
      </c>
      <c r="L36" s="31" t="n">
        <v>23484</v>
      </c>
      <c r="M36" s="31" t="n">
        <v>23598</v>
      </c>
      <c r="N36" s="31" t="n">
        <v>18829.5935239819</v>
      </c>
      <c r="O36" s="52" t="n">
        <v>25048</v>
      </c>
      <c r="AA36" s="0" t="n">
        <v>29</v>
      </c>
    </row>
    <row r="37" customFormat="false" ht="13.5" hidden="false" customHeight="false" outlineLevel="0" collapsed="false">
      <c r="A37" s="53" t="n">
        <v>30</v>
      </c>
      <c r="B37" s="54"/>
      <c r="C37" s="35" t="n">
        <v>25031.0857142857</v>
      </c>
      <c r="D37" s="35" t="n">
        <v>25605.1665740543</v>
      </c>
      <c r="E37" s="35" t="n">
        <v>14318</v>
      </c>
      <c r="F37" s="35" t="n">
        <v>22331</v>
      </c>
      <c r="G37" s="35" t="n">
        <v>16613</v>
      </c>
      <c r="H37" s="35" t="n">
        <v>22989.1572301834</v>
      </c>
      <c r="I37" s="35" t="n">
        <v>21121.42</v>
      </c>
      <c r="J37" s="35" t="n">
        <v>22316</v>
      </c>
      <c r="K37" s="35" t="n">
        <v>23342</v>
      </c>
      <c r="L37" s="35" t="n">
        <v>23484</v>
      </c>
      <c r="M37" s="35" t="n">
        <v>23230</v>
      </c>
      <c r="N37" s="35" t="n">
        <v>18775.1614801168</v>
      </c>
      <c r="O37" s="56" t="n">
        <v>24592</v>
      </c>
      <c r="AA37" s="0" t="n">
        <v>30</v>
      </c>
    </row>
    <row r="38" customFormat="false" ht="12.75" hidden="false" customHeight="false" outlineLevel="0" collapsed="false">
      <c r="A38" s="57" t="n">
        <v>31</v>
      </c>
      <c r="B38" s="58"/>
      <c r="C38" s="59" t="n">
        <v>21887.9950305606</v>
      </c>
      <c r="D38" s="59" t="n">
        <v>25292.5118024983</v>
      </c>
      <c r="E38" s="59" t="n">
        <v>14298</v>
      </c>
      <c r="F38" s="31" t="n">
        <v>22331</v>
      </c>
      <c r="G38" s="31" t="n">
        <v>16613</v>
      </c>
      <c r="H38" s="59" t="n">
        <v>22649.6677332021</v>
      </c>
      <c r="I38" s="59" t="n">
        <v>20937.25</v>
      </c>
      <c r="J38" s="59" t="n">
        <v>21993</v>
      </c>
      <c r="K38" s="59" t="n">
        <v>22970</v>
      </c>
      <c r="L38" s="59" t="n">
        <v>23484</v>
      </c>
      <c r="M38" s="59" t="n">
        <v>22887</v>
      </c>
      <c r="N38" s="59" t="n">
        <v>18722.9233231367</v>
      </c>
      <c r="O38" s="61" t="n">
        <v>24170</v>
      </c>
      <c r="AA38" s="0" t="n">
        <v>31</v>
      </c>
    </row>
    <row r="39" customFormat="false" ht="12.75" hidden="false" customHeight="false" outlineLevel="0" collapsed="false">
      <c r="A39" s="50" t="n">
        <v>32</v>
      </c>
      <c r="B39" s="51"/>
      <c r="C39" s="31" t="n">
        <v>21586.6534011236</v>
      </c>
      <c r="D39" s="31" t="n">
        <v>24988.7258410167</v>
      </c>
      <c r="E39" s="31" t="n">
        <v>14283</v>
      </c>
      <c r="F39" s="31" t="n">
        <v>22331</v>
      </c>
      <c r="G39" s="31" t="n">
        <v>16613</v>
      </c>
      <c r="H39" s="31" t="n">
        <v>22337.2549019608</v>
      </c>
      <c r="I39" s="31" t="n">
        <v>20756.91</v>
      </c>
      <c r="J39" s="31" t="n">
        <v>21686</v>
      </c>
      <c r="K39" s="31" t="n">
        <v>22624</v>
      </c>
      <c r="L39" s="31" t="n">
        <v>23484</v>
      </c>
      <c r="M39" s="31" t="n">
        <v>22566</v>
      </c>
      <c r="N39" s="31" t="n">
        <v>18672.7225677364</v>
      </c>
      <c r="O39" s="52" t="n">
        <v>23777</v>
      </c>
      <c r="AA39" s="0" t="n">
        <v>32</v>
      </c>
    </row>
    <row r="40" customFormat="false" ht="12.75" hidden="false" customHeight="false" outlineLevel="0" collapsed="false">
      <c r="A40" s="50" t="n">
        <v>33</v>
      </c>
      <c r="B40" s="51"/>
      <c r="C40" s="31" t="n">
        <v>21303.9921813261</v>
      </c>
      <c r="D40" s="31" t="n">
        <v>24693.4366059911</v>
      </c>
      <c r="E40" s="31" t="n">
        <v>14264</v>
      </c>
      <c r="F40" s="31" t="n">
        <v>22331</v>
      </c>
      <c r="G40" s="31" t="n">
        <v>16613</v>
      </c>
      <c r="H40" s="31" t="n">
        <v>22034.9607049297</v>
      </c>
      <c r="I40" s="31" t="n">
        <v>20593.73</v>
      </c>
      <c r="J40" s="31" t="n">
        <v>21401</v>
      </c>
      <c r="K40" s="31" t="n">
        <v>22299</v>
      </c>
      <c r="L40" s="31" t="n">
        <v>23484</v>
      </c>
      <c r="M40" s="31" t="n">
        <v>22265</v>
      </c>
      <c r="N40" s="31" t="n">
        <v>18624.4184080598</v>
      </c>
      <c r="O40" s="52" t="n">
        <v>23410</v>
      </c>
      <c r="AA40" s="0" t="n">
        <v>33</v>
      </c>
    </row>
    <row r="41" customFormat="false" ht="12.75" hidden="false" customHeight="false" outlineLevel="0" collapsed="false">
      <c r="A41" s="50" t="n">
        <v>34</v>
      </c>
      <c r="B41" s="51"/>
      <c r="C41" s="31" t="n">
        <v>21038.204460524</v>
      </c>
      <c r="D41" s="31" t="n">
        <v>24406.292540689</v>
      </c>
      <c r="E41" s="31" t="n">
        <v>14249</v>
      </c>
      <c r="F41" s="31" t="n">
        <v>22331</v>
      </c>
      <c r="G41" s="31" t="n">
        <v>16613</v>
      </c>
      <c r="H41" s="31" t="n">
        <v>21756.712637208</v>
      </c>
      <c r="I41" s="31" t="n">
        <v>20420.41</v>
      </c>
      <c r="J41" s="31" t="n">
        <v>21137</v>
      </c>
      <c r="K41" s="31" t="n">
        <v>21994</v>
      </c>
      <c r="L41" s="31" t="n">
        <v>23484</v>
      </c>
      <c r="M41" s="31" t="n">
        <v>21981</v>
      </c>
      <c r="N41" s="31" t="n">
        <v>18577.8837225616</v>
      </c>
      <c r="O41" s="52" t="n">
        <v>23067</v>
      </c>
      <c r="AA41" s="0" t="n">
        <v>34</v>
      </c>
    </row>
    <row r="42" customFormat="false" ht="12.75" hidden="false" customHeight="false" outlineLevel="0" collapsed="false">
      <c r="A42" s="50" t="n">
        <v>35</v>
      </c>
      <c r="B42" s="51"/>
      <c r="C42" s="31" t="n">
        <v>20787.7146981771</v>
      </c>
      <c r="D42" s="31" t="n">
        <v>24126.9612190021</v>
      </c>
      <c r="E42" s="31" t="n">
        <v>14234</v>
      </c>
      <c r="F42" s="31" t="n">
        <v>22331</v>
      </c>
      <c r="G42" s="31" t="n">
        <v>16613</v>
      </c>
      <c r="H42" s="31" t="n">
        <v>21500.7769145394</v>
      </c>
      <c r="I42" s="31" t="n">
        <v>20263.53</v>
      </c>
      <c r="J42" s="31" t="n">
        <v>20880</v>
      </c>
      <c r="K42" s="31" t="n">
        <v>21709</v>
      </c>
      <c r="L42" s="31" t="n">
        <v>23484</v>
      </c>
      <c r="M42" s="31" t="n">
        <v>21715</v>
      </c>
      <c r="N42" s="31" t="n">
        <v>18533.0033834728</v>
      </c>
      <c r="O42" s="52" t="n">
        <v>22745</v>
      </c>
      <c r="AA42" s="0" t="n">
        <v>35</v>
      </c>
    </row>
    <row r="43" customFormat="false" ht="12.75" hidden="false" customHeight="false" outlineLevel="0" collapsed="false">
      <c r="A43" s="50" t="n">
        <v>36</v>
      </c>
      <c r="B43" s="51"/>
      <c r="C43" s="31" t="n">
        <v>20551.1424289404</v>
      </c>
      <c r="D43" s="31" t="n">
        <v>23855.1280616255</v>
      </c>
      <c r="E43" s="31" t="n">
        <v>14215</v>
      </c>
      <c r="F43" s="31" t="n">
        <v>22331</v>
      </c>
      <c r="G43" s="31" t="n">
        <v>16613</v>
      </c>
      <c r="H43" s="31" t="n">
        <v>21251.9835841313</v>
      </c>
      <c r="I43" s="31" t="n">
        <v>20096.84</v>
      </c>
      <c r="J43" s="31" t="n">
        <v>20642</v>
      </c>
      <c r="K43" s="31" t="n">
        <v>21439</v>
      </c>
      <c r="L43" s="31" t="n">
        <v>23484</v>
      </c>
      <c r="M43" s="31" t="n">
        <v>21463</v>
      </c>
      <c r="N43" s="31" t="n">
        <v>18489.6728170665</v>
      </c>
      <c r="O43" s="52" t="n">
        <v>22443</v>
      </c>
      <c r="AA43" s="0" t="n">
        <v>36</v>
      </c>
    </row>
    <row r="44" customFormat="false" ht="12.75" hidden="false" customHeight="false" outlineLevel="0" collapsed="false">
      <c r="A44" s="50" t="n">
        <v>37</v>
      </c>
      <c r="B44" s="51"/>
      <c r="C44" s="31" t="n">
        <v>20327.272632758</v>
      </c>
      <c r="D44" s="31" t="n">
        <v>23590.4951542534</v>
      </c>
      <c r="E44" s="31" t="n">
        <v>14201</v>
      </c>
      <c r="F44" s="31" t="n">
        <v>22331</v>
      </c>
      <c r="G44" s="31" t="n">
        <v>16613</v>
      </c>
      <c r="H44" s="31" t="n">
        <v>21010.0377765785</v>
      </c>
      <c r="I44" s="31" t="n">
        <v>19945.9</v>
      </c>
      <c r="J44" s="31" t="n">
        <v>20419</v>
      </c>
      <c r="K44" s="31" t="n">
        <v>21185</v>
      </c>
      <c r="L44" s="31" t="n">
        <v>23484</v>
      </c>
      <c r="M44" s="31" t="n">
        <v>21224</v>
      </c>
      <c r="N44" s="31" t="n">
        <v>18447.7967716396</v>
      </c>
      <c r="O44" s="52" t="n">
        <v>22158</v>
      </c>
      <c r="AA44" s="0" t="n">
        <v>37</v>
      </c>
    </row>
    <row r="45" customFormat="false" ht="12.75" hidden="false" customHeight="false" outlineLevel="0" collapsed="false">
      <c r="A45" s="50" t="n">
        <v>38</v>
      </c>
      <c r="B45" s="51"/>
      <c r="C45" s="31" t="n">
        <v>20115.03137947</v>
      </c>
      <c r="D45" s="31" t="n">
        <v>23332.7801584568</v>
      </c>
      <c r="E45" s="31" t="n">
        <v>14186</v>
      </c>
      <c r="F45" s="31" t="n">
        <v>22331</v>
      </c>
      <c r="G45" s="31" t="n">
        <v>16613</v>
      </c>
      <c r="H45" s="31" t="n">
        <v>20917.7365242675</v>
      </c>
      <c r="I45" s="31" t="n">
        <v>19797.69</v>
      </c>
      <c r="J45" s="31" t="n">
        <v>20205</v>
      </c>
      <c r="K45" s="31" t="n">
        <v>20944</v>
      </c>
      <c r="L45" s="31" t="n">
        <v>23484</v>
      </c>
      <c r="M45" s="31" t="n">
        <v>20998</v>
      </c>
      <c r="N45" s="31" t="n">
        <v>18407.2882584851</v>
      </c>
      <c r="O45" s="52" t="n">
        <v>21889</v>
      </c>
      <c r="AA45" s="0" t="n">
        <v>38</v>
      </c>
    </row>
    <row r="46" customFormat="false" ht="12.75" hidden="false" customHeight="false" outlineLevel="0" collapsed="false">
      <c r="A46" s="50" t="n">
        <v>39</v>
      </c>
      <c r="B46" s="51"/>
      <c r="C46" s="31" t="n">
        <v>19913.4656801029</v>
      </c>
      <c r="D46" s="31" t="n">
        <v>23081.7153068742</v>
      </c>
      <c r="E46" s="31" t="n">
        <v>14172</v>
      </c>
      <c r="F46" s="31" t="n">
        <v>22331</v>
      </c>
      <c r="G46" s="31" t="n">
        <v>16613</v>
      </c>
      <c r="H46" s="31" t="n">
        <v>20852.4064171123</v>
      </c>
      <c r="I46" s="31" t="n">
        <v>19652.14</v>
      </c>
      <c r="J46" s="31" t="n">
        <v>20000</v>
      </c>
      <c r="K46" s="31" t="n">
        <v>20715</v>
      </c>
      <c r="L46" s="31" t="n">
        <v>23484</v>
      </c>
      <c r="M46" s="31" t="n">
        <v>20783</v>
      </c>
      <c r="N46" s="31" t="n">
        <v>18368.0676376855</v>
      </c>
      <c r="O46" s="52" t="n">
        <v>21634</v>
      </c>
      <c r="AA46" s="0" t="n">
        <v>39</v>
      </c>
    </row>
    <row r="47" customFormat="false" ht="13.5" hidden="false" customHeight="false" outlineLevel="0" collapsed="false">
      <c r="A47" s="53" t="n">
        <v>40</v>
      </c>
      <c r="B47" s="54"/>
      <c r="C47" s="35" t="n">
        <v>19721.7267177023</v>
      </c>
      <c r="D47" s="35" t="n">
        <v>22837.0464751958</v>
      </c>
      <c r="E47" s="35" t="n">
        <v>14162</v>
      </c>
      <c r="F47" s="35" t="n">
        <v>22331</v>
      </c>
      <c r="G47" s="35" t="n">
        <v>16613</v>
      </c>
      <c r="H47" s="35" t="n">
        <v>20684.841798685</v>
      </c>
      <c r="I47" s="35" t="n">
        <v>19509.17</v>
      </c>
      <c r="J47" s="35" t="n">
        <v>19804</v>
      </c>
      <c r="K47" s="35" t="n">
        <v>20499</v>
      </c>
      <c r="L47" s="35" t="n">
        <v>23481</v>
      </c>
      <c r="M47" s="35" t="n">
        <v>20579</v>
      </c>
      <c r="N47" s="35" t="n">
        <v>18330.0618257454</v>
      </c>
      <c r="O47" s="56" t="n">
        <v>21393</v>
      </c>
      <c r="AA47" s="0" t="n">
        <v>40</v>
      </c>
    </row>
    <row r="48" customFormat="false" ht="12.75" hidden="false" customHeight="false" outlineLevel="0" collapsed="false">
      <c r="A48" s="57" t="n">
        <v>41</v>
      </c>
      <c r="B48" s="58"/>
      <c r="C48" s="59" t="n">
        <v>19539.0558117986</v>
      </c>
      <c r="D48" s="59" t="n">
        <v>22598.532324181</v>
      </c>
      <c r="E48" s="59" t="n">
        <v>14148</v>
      </c>
      <c r="F48" s="31" t="n">
        <v>22331</v>
      </c>
      <c r="G48" s="31" t="n">
        <v>16613</v>
      </c>
      <c r="H48" s="59" t="n">
        <v>20509.254802968</v>
      </c>
      <c r="I48" s="59" t="n">
        <v>19380.34</v>
      </c>
      <c r="J48" s="59" t="n">
        <v>19621</v>
      </c>
      <c r="K48" s="59" t="n">
        <v>20293</v>
      </c>
      <c r="L48" s="59" t="n">
        <v>23209</v>
      </c>
      <c r="M48" s="59" t="n">
        <v>20384</v>
      </c>
      <c r="N48" s="59" t="n">
        <v>18293.2036062076</v>
      </c>
      <c r="O48" s="61" t="n">
        <v>21164</v>
      </c>
      <c r="AA48" s="0" t="n">
        <v>41</v>
      </c>
    </row>
    <row r="49" customFormat="false" ht="12.75" hidden="false" customHeight="false" outlineLevel="0" collapsed="false">
      <c r="A49" s="50" t="n">
        <v>42</v>
      </c>
      <c r="B49" s="51"/>
      <c r="C49" s="31" t="n">
        <v>19364.7726082782</v>
      </c>
      <c r="D49" s="31" t="n">
        <v>22365.9435056196</v>
      </c>
      <c r="E49" s="31" t="n">
        <v>14134</v>
      </c>
      <c r="F49" s="31" t="n">
        <v>22331</v>
      </c>
      <c r="G49" s="31" t="n">
        <v>16613</v>
      </c>
      <c r="H49" s="31" t="n">
        <v>20337.2549019608</v>
      </c>
      <c r="I49" s="31" t="n">
        <v>19242.15</v>
      </c>
      <c r="J49" s="31" t="n">
        <v>19444</v>
      </c>
      <c r="K49" s="31" t="n">
        <v>20097</v>
      </c>
      <c r="L49" s="31" t="n">
        <v>22951</v>
      </c>
      <c r="M49" s="31" t="n">
        <v>20199</v>
      </c>
      <c r="N49" s="31" t="n">
        <v>18257.4310276998</v>
      </c>
      <c r="O49" s="52" t="n">
        <v>20946</v>
      </c>
      <c r="AA49" s="0" t="n">
        <v>42</v>
      </c>
    </row>
    <row r="50" customFormat="false" ht="12.75" hidden="false" customHeight="false" outlineLevel="0" collapsed="false">
      <c r="A50" s="50" t="n">
        <v>43</v>
      </c>
      <c r="B50" s="51"/>
      <c r="C50" s="31" t="n">
        <v>19198.2650918997</v>
      </c>
      <c r="D50" s="31" t="n">
        <v>22139.0619267456</v>
      </c>
      <c r="E50" s="31" t="n">
        <v>14124</v>
      </c>
      <c r="F50" s="31" t="n">
        <v>22331</v>
      </c>
      <c r="G50" s="31" t="n">
        <v>16613</v>
      </c>
      <c r="H50" s="31" t="n">
        <v>20168.7332851232</v>
      </c>
      <c r="I50" s="31" t="n">
        <v>19117.57</v>
      </c>
      <c r="J50" s="31" t="n">
        <v>19277</v>
      </c>
      <c r="K50" s="31" t="n">
        <v>19910</v>
      </c>
      <c r="L50" s="31" t="n">
        <v>22706</v>
      </c>
      <c r="M50" s="31" t="n">
        <v>20021</v>
      </c>
      <c r="N50" s="31" t="n">
        <v>18222.6868765199</v>
      </c>
      <c r="O50" s="52" t="n">
        <v>20739</v>
      </c>
      <c r="AA50" s="0" t="n">
        <v>43</v>
      </c>
    </row>
    <row r="51" customFormat="false" ht="12.75" hidden="false" customHeight="false" outlineLevel="0" collapsed="false">
      <c r="A51" s="50" t="n">
        <v>44</v>
      </c>
      <c r="B51" s="51"/>
      <c r="C51" s="31" t="n">
        <v>19038.9811001223</v>
      </c>
      <c r="D51" s="31" t="n">
        <v>21917.6800681431</v>
      </c>
      <c r="E51" s="31" t="n">
        <v>14110</v>
      </c>
      <c r="F51" s="31" t="n">
        <v>22331</v>
      </c>
      <c r="G51" s="31" t="n">
        <v>16613</v>
      </c>
      <c r="H51" s="31" t="n">
        <v>20003.5854987249</v>
      </c>
      <c r="I51" s="31" t="n">
        <v>18994.97</v>
      </c>
      <c r="J51" s="31" t="n">
        <v>19116</v>
      </c>
      <c r="K51" s="31" t="n">
        <v>19731</v>
      </c>
      <c r="L51" s="31" t="n">
        <v>22472</v>
      </c>
      <c r="M51" s="31" t="n">
        <v>19852</v>
      </c>
      <c r="N51" s="31" t="n">
        <v>18188.9182130214</v>
      </c>
      <c r="O51" s="52" t="n">
        <v>20541</v>
      </c>
      <c r="AA51" s="0" t="n">
        <v>44</v>
      </c>
    </row>
    <row r="52" customFormat="false" ht="12.75" hidden="false" customHeight="false" outlineLevel="0" collapsed="false">
      <c r="A52" s="50" t="n">
        <v>45</v>
      </c>
      <c r="B52" s="51"/>
      <c r="C52" s="31" t="n">
        <v>18886.4210802398</v>
      </c>
      <c r="D52" s="31" t="n">
        <v>21701.6003506619</v>
      </c>
      <c r="E52" s="31" t="n">
        <v>14096</v>
      </c>
      <c r="F52" s="31" t="n">
        <v>22331</v>
      </c>
      <c r="G52" s="31" t="n">
        <v>16613</v>
      </c>
      <c r="H52" s="31" t="n">
        <v>19841.7112299465</v>
      </c>
      <c r="I52" s="31" t="n">
        <v>18874.28</v>
      </c>
      <c r="J52" s="31" t="n">
        <v>18964</v>
      </c>
      <c r="K52" s="31" t="n">
        <v>19560</v>
      </c>
      <c r="L52" s="31" t="n">
        <v>22249</v>
      </c>
      <c r="M52" s="31" t="n">
        <v>19689</v>
      </c>
      <c r="N52" s="31" t="n">
        <v>18156.0759628171</v>
      </c>
      <c r="O52" s="52" t="n">
        <v>20352</v>
      </c>
      <c r="AA52" s="0" t="n">
        <v>45</v>
      </c>
    </row>
    <row r="53" customFormat="false" ht="12.75" hidden="false" customHeight="false" outlineLevel="0" collapsed="false">
      <c r="A53" s="50" t="n">
        <v>46</v>
      </c>
      <c r="B53" s="51"/>
      <c r="C53" s="31" t="n">
        <v>18740.1318814201</v>
      </c>
      <c r="D53" s="31" t="n">
        <v>21490.6345472816</v>
      </c>
      <c r="E53" s="31" t="n">
        <v>14086</v>
      </c>
      <c r="F53" s="31" t="n">
        <v>22331</v>
      </c>
      <c r="G53" s="31" t="n">
        <v>16613</v>
      </c>
      <c r="H53" s="31" t="n">
        <v>19683.0141036929</v>
      </c>
      <c r="I53" s="31" t="n">
        <v>18755.46</v>
      </c>
      <c r="J53" s="31" t="n">
        <v>18817</v>
      </c>
      <c r="K53" s="31" t="n">
        <v>19397</v>
      </c>
      <c r="L53" s="31" t="n">
        <v>22037</v>
      </c>
      <c r="M53" s="31" t="n">
        <v>19533</v>
      </c>
      <c r="N53" s="31" t="n">
        <v>18124.1145552513</v>
      </c>
      <c r="O53" s="52" t="n">
        <v>20171</v>
      </c>
      <c r="AA53" s="0" t="n">
        <v>46</v>
      </c>
    </row>
    <row r="54" customFormat="false" ht="12.75" hidden="false" customHeight="false" outlineLevel="0" collapsed="false">
      <c r="A54" s="50" t="n">
        <v>47</v>
      </c>
      <c r="B54" s="51"/>
      <c r="C54" s="31" t="n">
        <v>18599.701412347</v>
      </c>
      <c r="D54" s="31" t="n">
        <v>21284.603236246</v>
      </c>
      <c r="E54" s="31" t="n">
        <v>14077</v>
      </c>
      <c r="F54" s="31" t="n">
        <v>22331</v>
      </c>
      <c r="G54" s="31" t="n">
        <v>16613</v>
      </c>
      <c r="H54" s="31" t="n">
        <v>19527.4014912544</v>
      </c>
      <c r="I54" s="31" t="n">
        <v>18638.48</v>
      </c>
      <c r="J54" s="31" t="n">
        <v>18676</v>
      </c>
      <c r="K54" s="31" t="n">
        <v>19240</v>
      </c>
      <c r="L54" s="31" t="n">
        <v>21834</v>
      </c>
      <c r="M54" s="31" t="n">
        <v>19384</v>
      </c>
      <c r="N54" s="31" t="n">
        <v>18092.9916027722</v>
      </c>
      <c r="O54" s="52" t="n">
        <v>19998</v>
      </c>
      <c r="AA54" s="0" t="n">
        <v>47</v>
      </c>
    </row>
    <row r="55" customFormat="false" ht="12.75" hidden="false" customHeight="false" outlineLevel="0" collapsed="false">
      <c r="A55" s="50" t="n">
        <v>48</v>
      </c>
      <c r="B55" s="51"/>
      <c r="C55" s="31" t="n">
        <v>18464.7540261922</v>
      </c>
      <c r="D55" s="31" t="n">
        <v>21083.3352921265</v>
      </c>
      <c r="E55" s="31" t="n">
        <v>14063</v>
      </c>
      <c r="F55" s="31" t="n">
        <v>22331</v>
      </c>
      <c r="G55" s="31" t="n">
        <v>16613</v>
      </c>
      <c r="H55" s="31" t="n">
        <v>19374.7843300178</v>
      </c>
      <c r="I55" s="31" t="n">
        <v>18523.28</v>
      </c>
      <c r="J55" s="31" t="n">
        <v>18538</v>
      </c>
      <c r="K55" s="31" t="n">
        <v>19089</v>
      </c>
      <c r="L55" s="31" t="n">
        <v>21639</v>
      </c>
      <c r="M55" s="31" t="n">
        <v>19240</v>
      </c>
      <c r="N55" s="31" t="n">
        <v>18062.6676158115</v>
      </c>
      <c r="O55" s="52" t="n">
        <v>19832</v>
      </c>
      <c r="AA55" s="0" t="n">
        <v>48</v>
      </c>
    </row>
    <row r="56" customFormat="false" ht="12.75" hidden="false" customHeight="false" outlineLevel="0" collapsed="false">
      <c r="A56" s="50" t="n">
        <v>49</v>
      </c>
      <c r="B56" s="51"/>
      <c r="C56" s="31" t="n">
        <v>18334.9465193971</v>
      </c>
      <c r="D56" s="31" t="n">
        <v>20886.6674117824</v>
      </c>
      <c r="E56" s="31" t="n">
        <v>14053</v>
      </c>
      <c r="F56" s="31" t="n">
        <v>22331</v>
      </c>
      <c r="G56" s="31" t="n">
        <v>16613</v>
      </c>
      <c r="H56" s="31" t="n">
        <v>19225.076953489</v>
      </c>
      <c r="I56" s="31" t="n">
        <v>18420.08</v>
      </c>
      <c r="J56" s="31" t="n">
        <v>18408</v>
      </c>
      <c r="K56" s="31" t="n">
        <v>18944</v>
      </c>
      <c r="L56" s="31" t="n">
        <v>21453</v>
      </c>
      <c r="M56" s="31" t="n">
        <v>19101</v>
      </c>
      <c r="N56" s="31" t="n">
        <v>18033.1057485833</v>
      </c>
      <c r="O56" s="52" t="n">
        <v>19673</v>
      </c>
      <c r="AA56" s="0" t="n">
        <v>49</v>
      </c>
    </row>
    <row r="57" customFormat="false" ht="13.5" hidden="false" customHeight="false" outlineLevel="0" collapsed="false">
      <c r="A57" s="53" t="n">
        <v>50</v>
      </c>
      <c r="B57" s="54"/>
      <c r="C57" s="35" t="n">
        <v>18209.9646506165</v>
      </c>
      <c r="D57" s="35" t="n">
        <v>20694.4436724566</v>
      </c>
      <c r="E57" s="35" t="n">
        <v>14044</v>
      </c>
      <c r="F57" s="35" t="n">
        <v>22331</v>
      </c>
      <c r="G57" s="35" t="n">
        <v>16613</v>
      </c>
      <c r="H57" s="35" t="n">
        <v>19078.1969309463</v>
      </c>
      <c r="I57" s="35" t="n">
        <v>18318.28</v>
      </c>
      <c r="J57" s="35" t="n">
        <v>18282</v>
      </c>
      <c r="K57" s="35" t="n">
        <v>18805</v>
      </c>
      <c r="L57" s="35" t="n">
        <v>21274</v>
      </c>
      <c r="M57" s="35" t="n">
        <v>18968</v>
      </c>
      <c r="N57" s="35" t="n">
        <v>18004.2715718924</v>
      </c>
      <c r="O57" s="56" t="n">
        <v>19520</v>
      </c>
      <c r="AA57" s="0" t="n">
        <v>50</v>
      </c>
    </row>
    <row r="58" customFormat="false" ht="12.75" hidden="false" customHeight="false" outlineLevel="0" collapsed="false">
      <c r="A58" s="57" t="n">
        <v>51</v>
      </c>
      <c r="B58" s="58"/>
      <c r="C58" s="59" t="n">
        <v>18089.5201022105</v>
      </c>
      <c r="D58" s="59" t="n">
        <v>20506.5151194936</v>
      </c>
      <c r="E58" s="59" t="n">
        <v>14030</v>
      </c>
      <c r="F58" s="31" t="n">
        <v>22331</v>
      </c>
      <c r="G58" s="59" t="n">
        <v>16605</v>
      </c>
      <c r="H58" s="59" t="n">
        <v>18934.0649160936</v>
      </c>
      <c r="I58" s="59" t="n">
        <v>18207.91</v>
      </c>
      <c r="J58" s="59" t="n">
        <v>18162</v>
      </c>
      <c r="K58" s="59" t="n">
        <v>18671</v>
      </c>
      <c r="L58" s="59" t="n">
        <v>21102</v>
      </c>
      <c r="M58" s="59" t="n">
        <v>18840</v>
      </c>
      <c r="N58" s="59" t="n">
        <v>17976.1328695996</v>
      </c>
      <c r="O58" s="61" t="n">
        <v>19373</v>
      </c>
      <c r="AA58" s="0" t="n">
        <v>51</v>
      </c>
    </row>
    <row r="59" customFormat="false" ht="12.75" hidden="false" customHeight="false" outlineLevel="0" collapsed="false">
      <c r="A59" s="50" t="n">
        <v>52</v>
      </c>
      <c r="B59" s="51"/>
      <c r="C59" s="31" t="n">
        <v>17973.3478196695</v>
      </c>
      <c r="D59" s="31" t="n">
        <v>20322.7393813899</v>
      </c>
      <c r="E59" s="31" t="n">
        <v>14021</v>
      </c>
      <c r="F59" s="31" t="n">
        <v>22331</v>
      </c>
      <c r="G59" s="31" t="n">
        <v>16597</v>
      </c>
      <c r="H59" s="31" t="n">
        <v>18792.60450413</v>
      </c>
      <c r="I59" s="31" t="n">
        <v>18109</v>
      </c>
      <c r="J59" s="31" t="n">
        <v>18043</v>
      </c>
      <c r="K59" s="31" t="n">
        <v>18543</v>
      </c>
      <c r="L59" s="31" t="n">
        <v>20937</v>
      </c>
      <c r="M59" s="31" t="n">
        <v>18716</v>
      </c>
      <c r="N59" s="31" t="n">
        <v>17948.65945587</v>
      </c>
      <c r="O59" s="52" t="n">
        <v>19232</v>
      </c>
      <c r="AA59" s="0" t="n">
        <v>52</v>
      </c>
    </row>
    <row r="60" customFormat="false" ht="12.75" hidden="false" customHeight="false" outlineLevel="0" collapsed="false">
      <c r="A60" s="50" t="n">
        <v>53</v>
      </c>
      <c r="B60" s="51"/>
      <c r="C60" s="31" t="n">
        <v>17861.2036749593</v>
      </c>
      <c r="D60" s="31" t="n">
        <v>20142.980310085</v>
      </c>
      <c r="E60" s="31" t="n">
        <v>14011</v>
      </c>
      <c r="F60" s="31" t="n">
        <v>22331</v>
      </c>
      <c r="G60" s="31" t="n">
        <v>16589</v>
      </c>
      <c r="H60" s="31" t="n">
        <v>18653.7420966933</v>
      </c>
      <c r="I60" s="31" t="n">
        <v>18011.41</v>
      </c>
      <c r="J60" s="31" t="n">
        <v>17930</v>
      </c>
      <c r="K60" s="31" t="n">
        <v>18418</v>
      </c>
      <c r="L60" s="31" t="n">
        <v>20778</v>
      </c>
      <c r="M60" s="31" t="n">
        <v>18597</v>
      </c>
      <c r="N60" s="31" t="n">
        <v>17921.8230107223</v>
      </c>
      <c r="O60" s="52" t="n">
        <v>19096</v>
      </c>
      <c r="AA60" s="0" t="n">
        <v>53</v>
      </c>
    </row>
    <row r="61" customFormat="false" ht="12.75" hidden="false" customHeight="false" outlineLevel="0" collapsed="false">
      <c r="A61" s="50" t="n">
        <v>54</v>
      </c>
      <c r="B61" s="51"/>
      <c r="C61" s="31" t="n">
        <v>17752.8624084446</v>
      </c>
      <c r="D61" s="31" t="n">
        <v>19967.1076445823</v>
      </c>
      <c r="E61" s="31" t="n">
        <v>14002</v>
      </c>
      <c r="F61" s="31" t="n">
        <v>22331</v>
      </c>
      <c r="G61" s="31" t="n">
        <v>16573</v>
      </c>
      <c r="H61" s="31" t="n">
        <v>18517.4067741786</v>
      </c>
      <c r="I61" s="31" t="n">
        <v>17915.13</v>
      </c>
      <c r="J61" s="31" t="n">
        <v>17819</v>
      </c>
      <c r="K61" s="31" t="n">
        <v>18298</v>
      </c>
      <c r="L61" s="31" t="n">
        <v>20626</v>
      </c>
      <c r="M61" s="31" t="n">
        <v>18481</v>
      </c>
      <c r="N61" s="31" t="n">
        <v>17895.5969317399</v>
      </c>
      <c r="O61" s="52" t="n">
        <v>18964</v>
      </c>
      <c r="AA61" s="0" t="n">
        <v>54</v>
      </c>
    </row>
    <row r="62" customFormat="false" ht="12.75" hidden="false" customHeight="false" outlineLevel="0" collapsed="false">
      <c r="A62" s="50" t="n">
        <v>55</v>
      </c>
      <c r="B62" s="51"/>
      <c r="C62" s="31" t="n">
        <v>17648.1158111898</v>
      </c>
      <c r="D62" s="31" t="n">
        <v>19794.996696156</v>
      </c>
      <c r="E62" s="31" t="n">
        <v>13993</v>
      </c>
      <c r="F62" s="31" t="n">
        <v>22331</v>
      </c>
      <c r="G62" s="31" t="n">
        <v>16565</v>
      </c>
      <c r="H62" s="31" t="n">
        <v>18383.5301749633</v>
      </c>
      <c r="I62" s="31" t="n">
        <v>17820.12</v>
      </c>
      <c r="J62" s="31" t="n">
        <v>17715</v>
      </c>
      <c r="K62" s="31" t="n">
        <v>18182</v>
      </c>
      <c r="L62" s="31" t="n">
        <v>20478</v>
      </c>
      <c r="M62" s="31" t="n">
        <v>18370</v>
      </c>
      <c r="N62" s="31" t="n">
        <v>17869.956200085</v>
      </c>
      <c r="O62" s="52" t="n">
        <v>18838</v>
      </c>
      <c r="AA62" s="0" t="n">
        <v>55</v>
      </c>
    </row>
    <row r="63" customFormat="false" ht="12.75" hidden="false" customHeight="false" outlineLevel="0" collapsed="false">
      <c r="A63" s="50" t="n">
        <v>56</v>
      </c>
      <c r="B63" s="51"/>
      <c r="C63" s="31" t="n">
        <v>17546.7711153267</v>
      </c>
      <c r="D63" s="31" t="n">
        <v>19626.5280535416</v>
      </c>
      <c r="E63" s="31" t="n">
        <v>13984</v>
      </c>
      <c r="F63" s="31" t="n">
        <v>22331</v>
      </c>
      <c r="G63" s="31" t="n">
        <v>16557</v>
      </c>
      <c r="H63" s="31" t="n">
        <v>18252.0463811087</v>
      </c>
      <c r="I63" s="31" t="n">
        <v>17735.68</v>
      </c>
      <c r="J63" s="31" t="n">
        <v>17612</v>
      </c>
      <c r="K63" s="31" t="n">
        <v>18070</v>
      </c>
      <c r="L63" s="31" t="n">
        <v>20336</v>
      </c>
      <c r="M63" s="31" t="n">
        <v>18262</v>
      </c>
      <c r="N63" s="31" t="n">
        <v>17844.8772592032</v>
      </c>
      <c r="O63" s="52" t="n">
        <v>18715</v>
      </c>
      <c r="AA63" s="0" t="n">
        <v>56</v>
      </c>
    </row>
    <row r="64" customFormat="false" ht="12.75" hidden="false" customHeight="false" outlineLevel="0" collapsed="false">
      <c r="A64" s="50" t="n">
        <v>57</v>
      </c>
      <c r="B64" s="51"/>
      <c r="C64" s="31" t="n">
        <v>17448.649565066</v>
      </c>
      <c r="D64" s="31" t="n">
        <v>19461.5873066487</v>
      </c>
      <c r="E64" s="31" t="n">
        <v>13974</v>
      </c>
      <c r="F64" s="31" t="n">
        <v>22331</v>
      </c>
      <c r="G64" s="31" t="n">
        <v>16549</v>
      </c>
      <c r="H64" s="31" t="n">
        <v>18122.8918101364</v>
      </c>
      <c r="I64" s="31" t="n">
        <v>17643.03</v>
      </c>
      <c r="J64" s="31" t="n">
        <v>17513</v>
      </c>
      <c r="K64" s="31" t="n">
        <v>17962</v>
      </c>
      <c r="L64" s="31" t="n">
        <v>20199</v>
      </c>
      <c r="M64" s="31" t="n">
        <v>18157</v>
      </c>
      <c r="N64" s="31" t="n">
        <v>17820.3379048123</v>
      </c>
      <c r="O64" s="52" t="n">
        <v>18597</v>
      </c>
      <c r="AA64" s="0" t="n">
        <v>57</v>
      </c>
    </row>
    <row r="65" customFormat="false" ht="12.75" hidden="false" customHeight="false" outlineLevel="0" collapsed="false">
      <c r="A65" s="50" t="n">
        <v>58</v>
      </c>
      <c r="B65" s="51"/>
      <c r="C65" s="31" t="n">
        <v>17353.5851450024</v>
      </c>
      <c r="D65" s="31" t="n">
        <v>19300.0647874503</v>
      </c>
      <c r="E65" s="31" t="n">
        <v>13965</v>
      </c>
      <c r="F65" s="31" t="n">
        <v>22331</v>
      </c>
      <c r="G65" s="31" t="n">
        <v>16542</v>
      </c>
      <c r="H65" s="31" t="n">
        <v>17996.0051125048</v>
      </c>
      <c r="I65" s="31" t="n">
        <v>17560.67</v>
      </c>
      <c r="J65" s="31" t="n">
        <v>17419</v>
      </c>
      <c r="K65" s="31" t="n">
        <v>17857</v>
      </c>
      <c r="L65" s="31" t="n">
        <v>20066</v>
      </c>
      <c r="M65" s="31" t="n">
        <v>18056</v>
      </c>
      <c r="N65" s="31" t="n">
        <v>17796.3171849459</v>
      </c>
      <c r="O65" s="52" t="n">
        <v>18482</v>
      </c>
      <c r="AA65" s="0" t="n">
        <v>58</v>
      </c>
    </row>
    <row r="66" customFormat="false" ht="12.75" hidden="false" customHeight="false" outlineLevel="0" collapsed="false">
      <c r="A66" s="50" t="n">
        <v>59</v>
      </c>
      <c r="B66" s="51"/>
      <c r="C66" s="31" t="n">
        <v>17261.4234457588</v>
      </c>
      <c r="D66" s="31" t="n">
        <v>19141.8553268165</v>
      </c>
      <c r="E66" s="31" t="n">
        <v>13956</v>
      </c>
      <c r="F66" s="31" t="n">
        <v>22331</v>
      </c>
      <c r="G66" s="31" t="n">
        <v>16534</v>
      </c>
      <c r="H66" s="31" t="n">
        <v>17871.3270744401</v>
      </c>
      <c r="I66" s="31" t="n">
        <v>17470.28</v>
      </c>
      <c r="J66" s="31" t="n">
        <v>17323</v>
      </c>
      <c r="K66" s="31" t="n">
        <v>17755</v>
      </c>
      <c r="L66" s="31" t="n">
        <v>19938</v>
      </c>
      <c r="M66" s="31" t="n">
        <v>17958</v>
      </c>
      <c r="N66" s="31" t="n">
        <v>17772.7953089774</v>
      </c>
      <c r="O66" s="52" t="n">
        <v>18372</v>
      </c>
      <c r="AA66" s="0" t="n">
        <v>59</v>
      </c>
    </row>
    <row r="67" customFormat="false" ht="13.5" hidden="false" customHeight="false" outlineLevel="0" collapsed="false">
      <c r="A67" s="53" t="n">
        <v>60</v>
      </c>
      <c r="B67" s="54"/>
      <c r="C67" s="35" t="n">
        <v>17172.0206498713</v>
      </c>
      <c r="D67" s="35" t="n">
        <v>18986.8580261593</v>
      </c>
      <c r="E67" s="35" t="n">
        <v>13947</v>
      </c>
      <c r="F67" s="35" t="n">
        <v>22331</v>
      </c>
      <c r="G67" s="35" t="n">
        <v>16526</v>
      </c>
      <c r="H67" s="35" t="n">
        <v>17748.8005257969</v>
      </c>
      <c r="I67" s="35" t="n">
        <v>17389.92</v>
      </c>
      <c r="J67" s="35" t="n">
        <v>17236</v>
      </c>
      <c r="K67" s="35" t="n">
        <v>17656</v>
      </c>
      <c r="L67" s="35" t="n">
        <v>19814</v>
      </c>
      <c r="M67" s="35" t="n">
        <v>17862</v>
      </c>
      <c r="N67" s="35" t="n">
        <v>17749.7535646787</v>
      </c>
      <c r="O67" s="56" t="n">
        <v>18264</v>
      </c>
      <c r="AA67" s="0" t="n">
        <v>60</v>
      </c>
    </row>
    <row r="68" customFormat="false" ht="12.75" hidden="false" customHeight="false" outlineLevel="0" collapsed="false">
      <c r="A68" s="57" t="n">
        <v>61</v>
      </c>
      <c r="B68" s="58"/>
      <c r="C68" s="59" t="n">
        <v>17085.2426232131</v>
      </c>
      <c r="D68" s="59" t="n">
        <v>18834.9760428468</v>
      </c>
      <c r="E68" s="59" t="n">
        <v>13938</v>
      </c>
      <c r="F68" s="31" t="n">
        <v>22331</v>
      </c>
      <c r="G68" s="59" t="n">
        <v>16510</v>
      </c>
      <c r="H68" s="59" t="n">
        <v>17628.370252649</v>
      </c>
      <c r="I68" s="59" t="n">
        <v>17310.49</v>
      </c>
      <c r="J68" s="59" t="n">
        <v>17146</v>
      </c>
      <c r="K68" s="59" t="n">
        <v>17561</v>
      </c>
      <c r="L68" s="59" t="n">
        <v>19694</v>
      </c>
      <c r="M68" s="59" t="n">
        <v>17770</v>
      </c>
      <c r="N68" s="59" t="n">
        <v>17727.1742424819</v>
      </c>
      <c r="O68" s="61" t="n">
        <v>18160</v>
      </c>
      <c r="AA68" s="0" t="n">
        <v>61</v>
      </c>
    </row>
    <row r="69" customFormat="false" ht="12.75" hidden="false" customHeight="false" outlineLevel="0" collapsed="false">
      <c r="A69" s="50" t="n">
        <v>62</v>
      </c>
      <c r="B69" s="51"/>
      <c r="C69" s="31" t="n">
        <v>17000.9640992866</v>
      </c>
      <c r="D69" s="31" t="n">
        <v>18686.1163884276</v>
      </c>
      <c r="E69" s="31" t="n">
        <v>13928</v>
      </c>
      <c r="F69" s="31" t="n">
        <v>22331</v>
      </c>
      <c r="G69" s="31" t="n">
        <v>16502</v>
      </c>
      <c r="H69" s="31" t="n">
        <v>17509.9829143276</v>
      </c>
      <c r="I69" s="31" t="n">
        <v>17231.97</v>
      </c>
      <c r="J69" s="31" t="n">
        <v>17064</v>
      </c>
      <c r="K69" s="31" t="n">
        <v>17468</v>
      </c>
      <c r="L69" s="31" t="n">
        <v>19578</v>
      </c>
      <c r="M69" s="31" t="n">
        <v>17680</v>
      </c>
      <c r="N69" s="31" t="n">
        <v>17705.0405662125</v>
      </c>
      <c r="O69" s="52" t="n">
        <v>18060</v>
      </c>
      <c r="AA69" s="0" t="n">
        <v>62</v>
      </c>
    </row>
    <row r="70" customFormat="false" ht="12.75" hidden="false" customHeight="false" outlineLevel="0" collapsed="false">
      <c r="A70" s="50" t="n">
        <v>63</v>
      </c>
      <c r="B70" s="51"/>
      <c r="C70" s="31" t="n">
        <v>16919.0679454245</v>
      </c>
      <c r="D70" s="31" t="n">
        <v>18540.1897387818</v>
      </c>
      <c r="E70" s="31" t="n">
        <v>13924</v>
      </c>
      <c r="F70" s="31" t="n">
        <v>22331</v>
      </c>
      <c r="G70" s="31" t="n">
        <v>16495</v>
      </c>
      <c r="H70" s="31" t="n">
        <v>17393.5869646461</v>
      </c>
      <c r="I70" s="31" t="n">
        <v>17154.34</v>
      </c>
      <c r="J70" s="31" t="n">
        <v>16979</v>
      </c>
      <c r="K70" s="31" t="n">
        <v>17378</v>
      </c>
      <c r="L70" s="31" t="n">
        <v>19465</v>
      </c>
      <c r="M70" s="31" t="n">
        <v>17593</v>
      </c>
      <c r="N70" s="31" t="n">
        <v>17683.3366296444</v>
      </c>
      <c r="O70" s="52" t="n">
        <v>17962</v>
      </c>
      <c r="AA70" s="0" t="n">
        <v>63</v>
      </c>
    </row>
    <row r="71" customFormat="false" ht="12.75" hidden="false" customHeight="false" outlineLevel="0" collapsed="false">
      <c r="A71" s="50" t="n">
        <v>64</v>
      </c>
      <c r="B71" s="51"/>
      <c r="C71" s="31" t="n">
        <v>16839.4445014049</v>
      </c>
      <c r="D71" s="31" t="n">
        <v>18397.1102553848</v>
      </c>
      <c r="E71" s="31" t="n">
        <v>13915</v>
      </c>
      <c r="F71" s="31" t="n">
        <v>22331</v>
      </c>
      <c r="G71" s="31" t="n">
        <v>16487</v>
      </c>
      <c r="H71" s="31" t="n">
        <v>17279.1325770678</v>
      </c>
      <c r="I71" s="31" t="n">
        <v>17077.58</v>
      </c>
      <c r="J71" s="31" t="n">
        <v>16897</v>
      </c>
      <c r="K71" s="31" t="n">
        <v>17291</v>
      </c>
      <c r="L71" s="31" t="n">
        <v>19355</v>
      </c>
      <c r="M71" s="31" t="n">
        <v>17508</v>
      </c>
      <c r="N71" s="31" t="n">
        <v>17662.0473383045</v>
      </c>
      <c r="O71" s="52" t="n">
        <v>17867</v>
      </c>
      <c r="AA71" s="0" t="n">
        <v>64</v>
      </c>
    </row>
    <row r="72" customFormat="false" ht="12.75" hidden="false" customHeight="false" outlineLevel="0" collapsed="false">
      <c r="A72" s="50" t="n">
        <v>65</v>
      </c>
      <c r="B72" s="51"/>
      <c r="C72" s="31" t="n">
        <v>16761.9909822242</v>
      </c>
      <c r="D72" s="31" t="n">
        <v>18256.7954169319</v>
      </c>
      <c r="E72" s="31" t="n">
        <v>13906</v>
      </c>
      <c r="F72" s="31" t="n">
        <v>22331</v>
      </c>
      <c r="G72" s="31" t="n">
        <v>16479</v>
      </c>
      <c r="H72" s="31" t="n">
        <v>17166.5715735863</v>
      </c>
      <c r="I72" s="31" t="n">
        <v>17010.08</v>
      </c>
      <c r="J72" s="31" t="n">
        <v>16820</v>
      </c>
      <c r="K72" s="31" t="n">
        <v>17205</v>
      </c>
      <c r="L72" s="31" t="n">
        <v>19249</v>
      </c>
      <c r="M72" s="31" t="n">
        <v>17426</v>
      </c>
      <c r="N72" s="31" t="n">
        <v>17641.1583560164</v>
      </c>
      <c r="O72" s="52" t="n">
        <v>17775</v>
      </c>
      <c r="AA72" s="0" t="n">
        <v>65</v>
      </c>
    </row>
    <row r="73" customFormat="false" ht="12.75" hidden="false" customHeight="false" outlineLevel="0" collapsed="false">
      <c r="A73" s="50" t="n">
        <v>66</v>
      </c>
      <c r="B73" s="51"/>
      <c r="C73" s="31" t="n">
        <v>16686.610937837</v>
      </c>
      <c r="D73" s="31" t="n">
        <v>18119.1658606293</v>
      </c>
      <c r="E73" s="31" t="n">
        <v>13897</v>
      </c>
      <c r="F73" s="31" t="n">
        <v>22331</v>
      </c>
      <c r="G73" s="31" t="n">
        <v>16471</v>
      </c>
      <c r="H73" s="31" t="n">
        <v>17055.8573571071</v>
      </c>
      <c r="I73" s="31" t="n">
        <v>16934.94</v>
      </c>
      <c r="J73" s="31" t="n">
        <v>16746</v>
      </c>
      <c r="K73" s="31" t="n">
        <v>17123</v>
      </c>
      <c r="L73" s="31" t="n">
        <v>19146</v>
      </c>
      <c r="M73" s="31" t="n">
        <v>17345</v>
      </c>
      <c r="N73" s="31" t="n">
        <v>17620.6560557309</v>
      </c>
      <c r="O73" s="52" t="n">
        <v>17685</v>
      </c>
      <c r="AA73" s="0" t="n">
        <v>66</v>
      </c>
    </row>
    <row r="74" customFormat="false" ht="12.75" hidden="false" customHeight="false" outlineLevel="0" collapsed="false">
      <c r="A74" s="50" t="n">
        <v>67</v>
      </c>
      <c r="B74" s="51"/>
      <c r="C74" s="31" t="n">
        <v>16613.2137635815</v>
      </c>
      <c r="D74" s="31" t="n">
        <v>17984.1452325113</v>
      </c>
      <c r="E74" s="31" t="n">
        <v>13892</v>
      </c>
      <c r="F74" s="31" t="n">
        <v>22331</v>
      </c>
      <c r="G74" s="31" t="n">
        <v>16463</v>
      </c>
      <c r="H74" s="31" t="n">
        <v>16946.9448471304</v>
      </c>
      <c r="I74" s="31" t="n">
        <v>16868.85</v>
      </c>
      <c r="J74" s="31" t="n">
        <v>16673</v>
      </c>
      <c r="K74" s="31" t="n">
        <v>17043</v>
      </c>
      <c r="L74" s="31" t="n">
        <v>19046</v>
      </c>
      <c r="M74" s="31" t="n">
        <v>17267</v>
      </c>
      <c r="N74" s="31" t="n">
        <v>17600.5274742407</v>
      </c>
      <c r="O74" s="52" t="n">
        <v>17598</v>
      </c>
      <c r="AA74" s="0" t="n">
        <v>67</v>
      </c>
    </row>
    <row r="75" customFormat="false" ht="12.75" hidden="false" customHeight="false" outlineLevel="0" collapsed="false">
      <c r="A75" s="50" t="n">
        <v>68</v>
      </c>
      <c r="B75" s="51"/>
      <c r="C75" s="31" t="n">
        <v>16541.7142557926</v>
      </c>
      <c r="D75" s="31" t="n">
        <v>17851.6600461894</v>
      </c>
      <c r="E75" s="31" t="n">
        <v>13883</v>
      </c>
      <c r="F75" s="31" t="n">
        <v>22331</v>
      </c>
      <c r="G75" s="31" t="n">
        <v>16456</v>
      </c>
      <c r="H75" s="31" t="n">
        <v>16839.7904185481</v>
      </c>
      <c r="I75" s="31" t="n">
        <v>16803.42</v>
      </c>
      <c r="J75" s="31" t="n">
        <v>16598</v>
      </c>
      <c r="K75" s="31" t="n">
        <v>16964</v>
      </c>
      <c r="L75" s="31" t="n">
        <v>18949</v>
      </c>
      <c r="M75" s="31" t="n">
        <v>17191</v>
      </c>
      <c r="N75" s="31" t="n">
        <v>17580.7602704177</v>
      </c>
      <c r="O75" s="52" t="n">
        <v>17513</v>
      </c>
      <c r="AA75" s="0" t="n">
        <v>68</v>
      </c>
    </row>
    <row r="76" customFormat="false" ht="12.75" hidden="false" customHeight="false" outlineLevel="0" collapsed="false">
      <c r="A76" s="50" t="n">
        <v>69</v>
      </c>
      <c r="B76" s="51"/>
      <c r="C76" s="31" t="n">
        <v>16472.0322077775</v>
      </c>
      <c r="D76" s="31" t="n">
        <v>17721.6395494845</v>
      </c>
      <c r="E76" s="31" t="n">
        <v>13874</v>
      </c>
      <c r="F76" s="31" t="n">
        <v>22331</v>
      </c>
      <c r="G76" s="31" t="n">
        <v>16440</v>
      </c>
      <c r="H76" s="31" t="n">
        <v>16734.3518433812</v>
      </c>
      <c r="I76" s="31" t="n">
        <v>16730.56</v>
      </c>
      <c r="J76" s="31" t="n">
        <v>16527</v>
      </c>
      <c r="K76" s="31" t="n">
        <v>16888</v>
      </c>
      <c r="L76" s="31" t="n">
        <v>18854</v>
      </c>
      <c r="M76" s="31" t="n">
        <v>17117</v>
      </c>
      <c r="N76" s="31" t="n">
        <v>17561.3426866526</v>
      </c>
      <c r="O76" s="52" t="n">
        <v>17430</v>
      </c>
      <c r="AA76" s="0" t="n">
        <v>69</v>
      </c>
    </row>
    <row r="77" customFormat="false" ht="13.5" hidden="false" customHeight="false" outlineLevel="0" collapsed="false">
      <c r="A77" s="53" t="n">
        <v>70</v>
      </c>
      <c r="B77" s="54"/>
      <c r="C77" s="35" t="n">
        <v>16404.0920419131</v>
      </c>
      <c r="D77" s="35" t="n">
        <v>17594.0155984348</v>
      </c>
      <c r="E77" s="35" t="n">
        <v>13869</v>
      </c>
      <c r="F77" s="35" t="n">
        <v>22331</v>
      </c>
      <c r="G77" s="35" t="n">
        <v>16433</v>
      </c>
      <c r="H77" s="35" t="n">
        <v>16630.5882352941</v>
      </c>
      <c r="I77" s="35" t="n">
        <v>16666.48</v>
      </c>
      <c r="J77" s="35" t="n">
        <v>16460</v>
      </c>
      <c r="K77" s="35" t="n">
        <v>16813</v>
      </c>
      <c r="L77" s="35" t="n">
        <v>18762</v>
      </c>
      <c r="M77" s="35" t="n">
        <v>17044</v>
      </c>
      <c r="N77" s="35" t="n">
        <v>17542.2635132083</v>
      </c>
      <c r="O77" s="56" t="n">
        <v>17350</v>
      </c>
      <c r="AA77" s="0" t="n">
        <v>70</v>
      </c>
    </row>
    <row r="78" customFormat="false" ht="12.75" hidden="false" customHeight="false" outlineLevel="0" collapsed="false">
      <c r="A78" s="57" t="n">
        <v>71</v>
      </c>
      <c r="B78" s="58"/>
      <c r="C78" s="59" t="n">
        <v>16337.8224741261</v>
      </c>
      <c r="D78" s="59" t="n">
        <v>17468.7225382054</v>
      </c>
      <c r="E78" s="59" t="n">
        <v>13860</v>
      </c>
      <c r="F78" s="31" t="n">
        <v>22331</v>
      </c>
      <c r="G78" s="59" t="n">
        <v>16425</v>
      </c>
      <c r="H78" s="59" t="n">
        <v>16569.1688795748</v>
      </c>
      <c r="I78" s="59" t="n">
        <v>16603.01</v>
      </c>
      <c r="J78" s="59" t="n">
        <v>16394</v>
      </c>
      <c r="K78" s="59" t="n">
        <v>16741</v>
      </c>
      <c r="L78" s="59" t="n">
        <v>18672</v>
      </c>
      <c r="M78" s="59" t="n">
        <v>16974</v>
      </c>
      <c r="N78" s="59" t="n">
        <v>17523.5120552274</v>
      </c>
      <c r="O78" s="61" t="n">
        <v>17272</v>
      </c>
      <c r="AA78" s="0" t="n">
        <v>71</v>
      </c>
    </row>
    <row r="79" customFormat="false" ht="12.75" hidden="false" customHeight="false" outlineLevel="0" collapsed="false">
      <c r="A79" s="50" t="n">
        <v>72</v>
      </c>
      <c r="B79" s="51"/>
      <c r="C79" s="31" t="n">
        <v>16273.1562074577</v>
      </c>
      <c r="D79" s="31" t="n">
        <v>17345.6970904658</v>
      </c>
      <c r="E79" s="31" t="n">
        <v>13856</v>
      </c>
      <c r="F79" s="31" t="n">
        <v>22331</v>
      </c>
      <c r="G79" s="31" t="n">
        <v>16417</v>
      </c>
      <c r="H79" s="31" t="n">
        <v>16508.3289287812</v>
      </c>
      <c r="I79" s="31" t="n">
        <v>16540.16</v>
      </c>
      <c r="J79" s="31" t="n">
        <v>16328</v>
      </c>
      <c r="K79" s="31" t="n">
        <v>16671</v>
      </c>
      <c r="L79" s="31" t="n">
        <v>18585</v>
      </c>
      <c r="M79" s="31" t="n">
        <v>16905</v>
      </c>
      <c r="N79" s="31" t="n">
        <v>17505.0781021639</v>
      </c>
      <c r="O79" s="52" t="n">
        <v>17195</v>
      </c>
      <c r="AA79" s="0" t="n">
        <v>72</v>
      </c>
    </row>
    <row r="80" customFormat="false" ht="12.75" hidden="false" customHeight="false" outlineLevel="0" collapsed="false">
      <c r="A80" s="50" t="n">
        <v>73</v>
      </c>
      <c r="B80" s="51"/>
      <c r="C80" s="31" t="n">
        <v>16210.0296517915</v>
      </c>
      <c r="D80" s="31" t="n">
        <v>17224.8782468257</v>
      </c>
      <c r="E80" s="31" t="n">
        <v>13847</v>
      </c>
      <c r="F80" s="31" t="n">
        <v>22331</v>
      </c>
      <c r="G80" s="31" t="n">
        <v>16409</v>
      </c>
      <c r="H80" s="31" t="n">
        <v>16448.0602226023</v>
      </c>
      <c r="I80" s="31" t="n">
        <v>16485.66</v>
      </c>
      <c r="J80" s="31" t="n">
        <v>16265</v>
      </c>
      <c r="K80" s="31" t="n">
        <v>16602</v>
      </c>
      <c r="L80" s="31" t="n">
        <v>18500</v>
      </c>
      <c r="M80" s="31" t="n">
        <v>16838</v>
      </c>
      <c r="N80" s="31" t="n">
        <v>17486.9518994269</v>
      </c>
      <c r="O80" s="52" t="n">
        <v>17121</v>
      </c>
      <c r="AA80" s="0" t="n">
        <v>73</v>
      </c>
    </row>
    <row r="81" customFormat="false" ht="12.75" hidden="false" customHeight="false" outlineLevel="0" collapsed="false">
      <c r="A81" s="50" t="n">
        <v>74</v>
      </c>
      <c r="B81" s="51"/>
      <c r="C81" s="31" t="n">
        <v>16148.3826671577</v>
      </c>
      <c r="D81" s="31" t="n">
        <v>17106.207167955</v>
      </c>
      <c r="E81" s="31" t="n">
        <v>13842</v>
      </c>
      <c r="F81" s="31" t="n">
        <v>22331</v>
      </c>
      <c r="G81" s="31" t="n">
        <v>16402</v>
      </c>
      <c r="H81" s="31" t="n">
        <v>16388.3547532504</v>
      </c>
      <c r="I81" s="31" t="n">
        <v>16423.93</v>
      </c>
      <c r="J81" s="31" t="n">
        <v>16201</v>
      </c>
      <c r="K81" s="31" t="n">
        <v>16535</v>
      </c>
      <c r="L81" s="31" t="n">
        <v>18417</v>
      </c>
      <c r="M81" s="31" t="n">
        <v>16772</v>
      </c>
      <c r="N81" s="31" t="n">
        <v>17469.1241220513</v>
      </c>
      <c r="O81" s="52" t="n">
        <v>17048</v>
      </c>
      <c r="AA81" s="0" t="n">
        <v>74</v>
      </c>
    </row>
    <row r="82" customFormat="false" ht="12.75" hidden="false" customHeight="false" outlineLevel="0" collapsed="false">
      <c r="A82" s="50" t="n">
        <v>75</v>
      </c>
      <c r="B82" s="51"/>
      <c r="C82" s="31" t="n">
        <v>16088.1583283155</v>
      </c>
      <c r="D82" s="31" t="n">
        <v>16989.6270880361</v>
      </c>
      <c r="E82" s="31" t="n">
        <v>13833</v>
      </c>
      <c r="F82" s="31" t="n">
        <v>22331</v>
      </c>
      <c r="G82" s="31" t="n">
        <v>16394</v>
      </c>
      <c r="H82" s="31" t="n">
        <v>16329.2046619141</v>
      </c>
      <c r="I82" s="31" t="n">
        <v>16362.78</v>
      </c>
      <c r="J82" s="31" t="n">
        <v>16140</v>
      </c>
      <c r="K82" s="31" t="n">
        <v>16469</v>
      </c>
      <c r="L82" s="31" t="n">
        <v>18336</v>
      </c>
      <c r="M82" s="31" t="n">
        <v>16708</v>
      </c>
      <c r="N82" s="31" t="n">
        <v>17451.5858502228</v>
      </c>
      <c r="O82" s="52" t="n">
        <v>16978</v>
      </c>
      <c r="AA82" s="0" t="n">
        <v>75</v>
      </c>
    </row>
    <row r="83" customFormat="false" ht="12.75" hidden="false" customHeight="false" outlineLevel="0" collapsed="false">
      <c r="A83" s="50" t="n">
        <v>76</v>
      </c>
      <c r="B83" s="51"/>
      <c r="C83" s="31" t="n">
        <v>16029.3027085702</v>
      </c>
      <c r="D83" s="31" t="n">
        <v>16875.0832242226</v>
      </c>
      <c r="E83" s="31" t="n">
        <v>13829</v>
      </c>
      <c r="F83" s="31" t="n">
        <v>22331</v>
      </c>
      <c r="G83" s="31" t="n">
        <v>16379</v>
      </c>
      <c r="H83" s="31" t="n">
        <v>16270.6022353097</v>
      </c>
      <c r="I83" s="31" t="n">
        <v>16309.76</v>
      </c>
      <c r="J83" s="31" t="n">
        <v>16082</v>
      </c>
      <c r="K83" s="31" t="n">
        <v>16405</v>
      </c>
      <c r="L83" s="31" t="n">
        <v>18257</v>
      </c>
      <c r="M83" s="31" t="n">
        <v>16645</v>
      </c>
      <c r="N83" s="31" t="n">
        <v>17434.3285465048</v>
      </c>
      <c r="O83" s="52" t="n">
        <v>16908</v>
      </c>
      <c r="AA83" s="0" t="n">
        <v>76</v>
      </c>
    </row>
    <row r="84" customFormat="false" ht="12.75" hidden="false" customHeight="false" outlineLevel="0" collapsed="false">
      <c r="A84" s="50" t="n">
        <v>77</v>
      </c>
      <c r="B84" s="51"/>
      <c r="C84" s="31" t="n">
        <v>15971.7646810013</v>
      </c>
      <c r="D84" s="31" t="n">
        <v>16762.5226908012</v>
      </c>
      <c r="E84" s="31" t="n">
        <v>13820</v>
      </c>
      <c r="F84" s="31" t="n">
        <v>22331</v>
      </c>
      <c r="G84" s="31" t="n">
        <v>16371</v>
      </c>
      <c r="H84" s="31" t="n">
        <v>16212.5399023285</v>
      </c>
      <c r="I84" s="31" t="n">
        <v>16249.7</v>
      </c>
      <c r="J84" s="31" t="n">
        <v>16025</v>
      </c>
      <c r="K84" s="31" t="n">
        <v>16342</v>
      </c>
      <c r="L84" s="31" t="n">
        <v>18179</v>
      </c>
      <c r="M84" s="31" t="n">
        <v>16584</v>
      </c>
      <c r="N84" s="31" t="n">
        <v>17417.3440346285</v>
      </c>
      <c r="O84" s="52" t="n">
        <v>16841</v>
      </c>
      <c r="AA84" s="0" t="n">
        <v>77</v>
      </c>
    </row>
    <row r="85" customFormat="false" ht="12.75" hidden="false" customHeight="false" outlineLevel="0" collapsed="false">
      <c r="A85" s="50" t="n">
        <v>78</v>
      </c>
      <c r="B85" s="51"/>
      <c r="C85" s="31" t="n">
        <v>15915.4957354771</v>
      </c>
      <c r="D85" s="31" t="n">
        <v>16651.8944177747</v>
      </c>
      <c r="E85" s="31" t="n">
        <v>13816</v>
      </c>
      <c r="F85" s="31" t="n">
        <v>22331</v>
      </c>
      <c r="G85" s="31" t="n">
        <v>16363</v>
      </c>
      <c r="H85" s="31" t="n">
        <v>16155.0102307759</v>
      </c>
      <c r="I85" s="31" t="n">
        <v>16197.6</v>
      </c>
      <c r="J85" s="31" t="n">
        <v>15967</v>
      </c>
      <c r="K85" s="31" t="n">
        <v>16281</v>
      </c>
      <c r="L85" s="31" t="n">
        <v>18104</v>
      </c>
      <c r="M85" s="31" t="n">
        <v>16524</v>
      </c>
      <c r="N85" s="31" t="n">
        <v>17400.624479718</v>
      </c>
      <c r="O85" s="52" t="n">
        <v>16775</v>
      </c>
      <c r="AA85" s="0" t="n">
        <v>78</v>
      </c>
    </row>
    <row r="86" customFormat="false" ht="12.75" hidden="false" customHeight="false" outlineLevel="0" collapsed="false">
      <c r="A86" s="50" t="n">
        <v>79</v>
      </c>
      <c r="B86" s="51"/>
      <c r="C86" s="31" t="n">
        <v>15860.4498100014</v>
      </c>
      <c r="D86" s="31" t="n">
        <v>16543.1490736011</v>
      </c>
      <c r="E86" s="31" t="n">
        <v>13807</v>
      </c>
      <c r="F86" s="31" t="n">
        <v>22331</v>
      </c>
      <c r="G86" s="31" t="n">
        <v>16356</v>
      </c>
      <c r="H86" s="31" t="n">
        <v>16098.0059241999</v>
      </c>
      <c r="I86" s="31" t="n">
        <v>16145.94</v>
      </c>
      <c r="J86" s="31" t="n">
        <v>15912</v>
      </c>
      <c r="K86" s="31" t="n">
        <v>16221</v>
      </c>
      <c r="L86" s="31" t="n">
        <v>18031</v>
      </c>
      <c r="M86" s="31" t="n">
        <v>16465</v>
      </c>
      <c r="N86" s="31" t="n">
        <v>17384.1623698393</v>
      </c>
      <c r="O86" s="52" t="n">
        <v>16710</v>
      </c>
      <c r="AA86" s="0" t="n">
        <v>79</v>
      </c>
    </row>
    <row r="87" customFormat="false" ht="13.5" hidden="false" customHeight="false" outlineLevel="0" collapsed="false">
      <c r="A87" s="53" t="n">
        <v>80</v>
      </c>
      <c r="B87" s="54"/>
      <c r="C87" s="35" t="n">
        <v>15806.5831350887</v>
      </c>
      <c r="D87" s="35" t="n">
        <v>16567.9820224719</v>
      </c>
      <c r="E87" s="35" t="n">
        <v>13802</v>
      </c>
      <c r="F87" s="35" t="n">
        <v>22331</v>
      </c>
      <c r="G87" s="35" t="n">
        <v>16348</v>
      </c>
      <c r="H87" s="35" t="n">
        <v>16041.5198188061</v>
      </c>
      <c r="I87" s="35" t="n">
        <v>16094.69</v>
      </c>
      <c r="J87" s="35" t="n">
        <v>15857</v>
      </c>
      <c r="K87" s="35" t="n">
        <v>16163</v>
      </c>
      <c r="L87" s="35" t="n">
        <v>17959</v>
      </c>
      <c r="M87" s="35" t="n">
        <v>16408</v>
      </c>
      <c r="N87" s="35" t="n">
        <v>17367.950498766</v>
      </c>
      <c r="O87" s="56" t="n">
        <v>16647</v>
      </c>
      <c r="AA87" s="0" t="n">
        <v>80</v>
      </c>
    </row>
    <row r="88" customFormat="false" ht="12.75" hidden="false" customHeight="false" outlineLevel="0" collapsed="false">
      <c r="A88" s="57" t="n">
        <v>81</v>
      </c>
      <c r="B88" s="65" t="n">
        <v>22041.7937542505</v>
      </c>
      <c r="C88" s="59" t="n">
        <v>15753.8540900015</v>
      </c>
      <c r="D88" s="59" t="n">
        <v>16509.6134211507</v>
      </c>
      <c r="E88" s="59" t="n">
        <v>13793</v>
      </c>
      <c r="F88" s="31" t="n">
        <v>22331</v>
      </c>
      <c r="G88" s="59" t="n">
        <v>16341</v>
      </c>
      <c r="H88" s="59" t="n">
        <v>15985.5448804567</v>
      </c>
      <c r="I88" s="59" t="n">
        <v>16043.86</v>
      </c>
      <c r="J88" s="59" t="n">
        <v>15804</v>
      </c>
      <c r="K88" s="59" t="n">
        <v>16105</v>
      </c>
      <c r="L88" s="59" t="n">
        <v>17889</v>
      </c>
      <c r="M88" s="59" t="n">
        <v>16352</v>
      </c>
      <c r="N88" s="59" t="n">
        <v>17351.9819498688</v>
      </c>
      <c r="O88" s="61" t="n">
        <v>16586</v>
      </c>
      <c r="AA88" s="0" t="n">
        <v>81</v>
      </c>
    </row>
    <row r="89" customFormat="false" ht="12.75" hidden="false" customHeight="false" outlineLevel="0" collapsed="false">
      <c r="A89" s="50" t="n">
        <v>82</v>
      </c>
      <c r="B89" s="66" t="n">
        <v>21982.7831782378</v>
      </c>
      <c r="C89" s="31" t="n">
        <v>15702.2230697994</v>
      </c>
      <c r="D89" s="31" t="n">
        <v>16451.7791192479</v>
      </c>
      <c r="E89" s="31" t="n">
        <v>13789</v>
      </c>
      <c r="F89" s="31" t="n">
        <v>22331</v>
      </c>
      <c r="G89" s="31" t="n">
        <v>16333</v>
      </c>
      <c r="H89" s="31" t="n">
        <v>15930.0742017503</v>
      </c>
      <c r="I89" s="31" t="n">
        <v>15993.44</v>
      </c>
      <c r="J89" s="31" t="n">
        <v>15753</v>
      </c>
      <c r="K89" s="31" t="n">
        <v>16049</v>
      </c>
      <c r="L89" s="31" t="n">
        <v>17820</v>
      </c>
      <c r="M89" s="31" t="n">
        <v>16297</v>
      </c>
      <c r="N89" s="31" t="n">
        <v>17336.2500810429</v>
      </c>
      <c r="O89" s="52" t="n">
        <v>16525</v>
      </c>
      <c r="AA89" s="0" t="n">
        <v>82</v>
      </c>
    </row>
    <row r="90" customFormat="false" ht="12.75" hidden="false" customHeight="false" outlineLevel="0" collapsed="false">
      <c r="A90" s="50" t="n">
        <v>83</v>
      </c>
      <c r="B90" s="66" t="n">
        <v>21924.994063353</v>
      </c>
      <c r="C90" s="31" t="n">
        <v>15651.6523622561</v>
      </c>
      <c r="D90" s="31" t="n">
        <v>16394.471813816</v>
      </c>
      <c r="E90" s="31" t="n">
        <v>13784</v>
      </c>
      <c r="F90" s="31" t="n">
        <v>22331</v>
      </c>
      <c r="G90" s="31" t="n">
        <v>16325</v>
      </c>
      <c r="H90" s="31" t="n">
        <v>15875.1009991804</v>
      </c>
      <c r="I90" s="31" t="n">
        <v>15943.43</v>
      </c>
      <c r="J90" s="31" t="n">
        <v>15702</v>
      </c>
      <c r="K90" s="31" t="n">
        <v>15994</v>
      </c>
      <c r="L90" s="31" t="n">
        <v>17753</v>
      </c>
      <c r="M90" s="31" t="n">
        <v>16243</v>
      </c>
      <c r="N90" s="31" t="n">
        <v>17320.7485105933</v>
      </c>
      <c r="O90" s="52" t="n">
        <v>16466</v>
      </c>
      <c r="AA90" s="0" t="n">
        <v>83</v>
      </c>
    </row>
    <row r="91" customFormat="false" ht="12.75" hidden="false" customHeight="false" outlineLevel="0" collapsed="false">
      <c r="A91" s="50" t="n">
        <v>84</v>
      </c>
      <c r="B91" s="66" t="n">
        <v>21868.3847570718</v>
      </c>
      <c r="C91" s="31" t="n">
        <v>15602.1060337937</v>
      </c>
      <c r="D91" s="31" t="n">
        <v>16337.6843343957</v>
      </c>
      <c r="E91" s="31" t="n">
        <v>13776</v>
      </c>
      <c r="F91" s="31" t="n">
        <v>22331</v>
      </c>
      <c r="G91" s="31" t="n">
        <v>16310</v>
      </c>
      <c r="H91" s="31" t="n">
        <v>15820.6186103701</v>
      </c>
      <c r="I91" s="31" t="n">
        <v>15893.82</v>
      </c>
      <c r="J91" s="31" t="n">
        <v>15651</v>
      </c>
      <c r="K91" s="31" t="n">
        <v>15940</v>
      </c>
      <c r="L91" s="31" t="n">
        <v>17687</v>
      </c>
      <c r="M91" s="31" t="n">
        <v>16190</v>
      </c>
      <c r="N91" s="31" t="n">
        <v>17305.4711040074</v>
      </c>
      <c r="O91" s="52" t="n">
        <v>16409</v>
      </c>
      <c r="AA91" s="0" t="n">
        <v>84</v>
      </c>
    </row>
    <row r="92" customFormat="false" ht="12.75" hidden="false" customHeight="false" outlineLevel="0" collapsed="false">
      <c r="A92" s="50" t="n">
        <v>85</v>
      </c>
      <c r="B92" s="66" t="n">
        <v>21812.9155564108</v>
      </c>
      <c r="C92" s="31" t="n">
        <v>15553.5498236675</v>
      </c>
      <c r="D92" s="31" t="n">
        <v>16281.4096400244</v>
      </c>
      <c r="E92" s="31" t="n">
        <v>13771</v>
      </c>
      <c r="F92" s="31" t="n">
        <v>22331</v>
      </c>
      <c r="G92" s="31" t="n">
        <v>16303</v>
      </c>
      <c r="H92" s="31" t="n">
        <v>15766.6204913801</v>
      </c>
      <c r="I92" s="31" t="n">
        <v>15851.61</v>
      </c>
      <c r="J92" s="31" t="n">
        <v>15602</v>
      </c>
      <c r="K92" s="31" t="n">
        <v>15887</v>
      </c>
      <c r="L92" s="31" t="n">
        <v>17623</v>
      </c>
      <c r="M92" s="31" t="n">
        <v>16138</v>
      </c>
      <c r="N92" s="31" t="n">
        <v>17290.4119615486</v>
      </c>
      <c r="O92" s="52" t="n">
        <v>16352</v>
      </c>
      <c r="AA92" s="0" t="n">
        <v>85</v>
      </c>
    </row>
    <row r="93" customFormat="false" ht="12.75" hidden="false" customHeight="false" outlineLevel="0" collapsed="false">
      <c r="A93" s="50" t="n">
        <v>86</v>
      </c>
      <c r="B93" s="66" t="n">
        <v>21758.5485928562</v>
      </c>
      <c r="C93" s="31" t="n">
        <v>15505.9510457075</v>
      </c>
      <c r="D93" s="31" t="n">
        <v>16225.6408163265</v>
      </c>
      <c r="E93" s="31" t="n">
        <v>13767</v>
      </c>
      <c r="F93" s="31" t="n">
        <v>22331</v>
      </c>
      <c r="G93" s="31" t="n">
        <v>16295</v>
      </c>
      <c r="H93" s="31" t="n">
        <v>15713.1002140891</v>
      </c>
      <c r="I93" s="31" t="n">
        <v>15802.73</v>
      </c>
      <c r="J93" s="31" t="n">
        <v>15552</v>
      </c>
      <c r="K93" s="31" t="n">
        <v>15836</v>
      </c>
      <c r="L93" s="31" t="n">
        <v>17560</v>
      </c>
      <c r="M93" s="31" t="n">
        <v>16087</v>
      </c>
      <c r="N93" s="31" t="n">
        <v>17275.5654066119</v>
      </c>
      <c r="O93" s="52" t="n">
        <v>16297</v>
      </c>
      <c r="AA93" s="0" t="n">
        <v>86</v>
      </c>
    </row>
    <row r="94" customFormat="false" ht="12.75" hidden="false" customHeight="false" outlineLevel="0" collapsed="false">
      <c r="A94" s="50" t="n">
        <v>87</v>
      </c>
      <c r="B94" s="66" t="n">
        <v>21705.247725444</v>
      </c>
      <c r="C94" s="31" t="n">
        <v>15459.2784969894</v>
      </c>
      <c r="D94" s="31" t="n">
        <v>16170.3710726811</v>
      </c>
      <c r="E94" s="31" t="n">
        <v>13758</v>
      </c>
      <c r="F94" s="31" t="n">
        <v>22331</v>
      </c>
      <c r="G94" s="31" t="n">
        <v>16288</v>
      </c>
      <c r="H94" s="31" t="n">
        <v>15660.0514636421</v>
      </c>
      <c r="I94" s="31" t="n">
        <v>15761.14</v>
      </c>
      <c r="J94" s="31" t="n">
        <v>15507</v>
      </c>
      <c r="K94" s="31" t="n">
        <v>15786</v>
      </c>
      <c r="L94" s="31" t="n">
        <v>17498</v>
      </c>
      <c r="M94" s="31" t="n">
        <v>16038</v>
      </c>
      <c r="N94" s="31" t="n">
        <v>17260.9259747848</v>
      </c>
      <c r="O94" s="52" t="n">
        <v>16242</v>
      </c>
      <c r="AA94" s="0" t="n">
        <v>87</v>
      </c>
    </row>
    <row r="95" customFormat="false" ht="12.75" hidden="false" customHeight="false" outlineLevel="0" collapsed="false">
      <c r="A95" s="50" t="n">
        <v>88</v>
      </c>
      <c r="B95" s="66" t="n">
        <v>21652.9784413224</v>
      </c>
      <c r="C95" s="31" t="n">
        <v>15413.5023728682</v>
      </c>
      <c r="D95" s="31" t="n">
        <v>16115.5937394654</v>
      </c>
      <c r="E95" s="31" t="n">
        <v>13754</v>
      </c>
      <c r="F95" s="31" t="n">
        <v>22331</v>
      </c>
      <c r="G95" s="31" t="n">
        <v>16280</v>
      </c>
      <c r="H95" s="31" t="n">
        <v>15607.4680359672</v>
      </c>
      <c r="I95" s="31" t="n">
        <v>15712.97</v>
      </c>
      <c r="J95" s="31" t="n">
        <v>15460</v>
      </c>
      <c r="K95" s="31" t="n">
        <v>15736</v>
      </c>
      <c r="L95" s="31" t="n">
        <v>17438</v>
      </c>
      <c r="M95" s="31" t="n">
        <v>15989</v>
      </c>
      <c r="N95" s="31" t="n">
        <v>17246.4884035645</v>
      </c>
      <c r="O95" s="52" t="n">
        <v>16189</v>
      </c>
      <c r="AA95" s="0" t="n">
        <v>88</v>
      </c>
    </row>
    <row r="96" customFormat="false" ht="12.75" hidden="false" customHeight="false" outlineLevel="0" collapsed="false">
      <c r="A96" s="50" t="n">
        <v>89</v>
      </c>
      <c r="B96" s="66" t="n">
        <v>21601.7077631861</v>
      </c>
      <c r="C96" s="31" t="n">
        <v>15368.5941878574</v>
      </c>
      <c r="D96" s="31" t="n">
        <v>16061.3022653722</v>
      </c>
      <c r="E96" s="31" t="n">
        <v>13749</v>
      </c>
      <c r="F96" s="31" t="n">
        <v>22331</v>
      </c>
      <c r="G96" s="31" t="n">
        <v>16272</v>
      </c>
      <c r="H96" s="31" t="n">
        <v>15555.3438353564</v>
      </c>
      <c r="I96" s="31" t="n">
        <v>15671.99</v>
      </c>
      <c r="J96" s="31" t="n">
        <v>15417</v>
      </c>
      <c r="K96" s="31" t="n">
        <v>15687</v>
      </c>
      <c r="L96" s="31" t="n">
        <v>17379</v>
      </c>
      <c r="M96" s="31" t="n">
        <v>15941</v>
      </c>
      <c r="N96" s="31" t="n">
        <v>17232.2476226845</v>
      </c>
      <c r="O96" s="52" t="n">
        <v>16137</v>
      </c>
      <c r="AA96" s="0" t="n">
        <v>89</v>
      </c>
    </row>
    <row r="97" customFormat="false" ht="13.5" hidden="false" customHeight="false" outlineLevel="0" collapsed="false">
      <c r="A97" s="53" t="n">
        <v>90</v>
      </c>
      <c r="B97" s="67" t="n">
        <v>21551.4041630325</v>
      </c>
      <c r="C97" s="35" t="n">
        <v>15324.526701888</v>
      </c>
      <c r="D97" s="35" t="n">
        <v>16007.4902147971</v>
      </c>
      <c r="E97" s="35" t="n">
        <v>13745</v>
      </c>
      <c r="F97" s="35" t="n">
        <v>22331</v>
      </c>
      <c r="G97" s="35" t="n">
        <v>16265</v>
      </c>
      <c r="H97" s="35" t="n">
        <v>15503.6728721102</v>
      </c>
      <c r="I97" s="35" t="n">
        <v>15631.29</v>
      </c>
      <c r="J97" s="35" t="n">
        <v>15371</v>
      </c>
      <c r="K97" s="35" t="n">
        <v>15639</v>
      </c>
      <c r="L97" s="35" t="n">
        <v>17321</v>
      </c>
      <c r="M97" s="35" t="n">
        <v>15894</v>
      </c>
      <c r="N97" s="35" t="n">
        <v>17218.1987450084</v>
      </c>
      <c r="O97" s="56" t="n">
        <v>16086</v>
      </c>
      <c r="AA97" s="0" t="n">
        <v>90</v>
      </c>
    </row>
    <row r="98" customFormat="false" ht="12.75" hidden="false" customHeight="false" outlineLevel="0" collapsed="false">
      <c r="A98" s="57" t="n">
        <v>91</v>
      </c>
      <c r="B98" s="65" t="n">
        <v>21502.0374817365</v>
      </c>
      <c r="C98" s="59" t="n">
        <v>15281.2738515208</v>
      </c>
      <c r="D98" s="59" t="n">
        <v>15954.1512652964</v>
      </c>
      <c r="E98" s="59" t="n">
        <v>13736</v>
      </c>
      <c r="F98" s="31" t="n">
        <v>22331</v>
      </c>
      <c r="G98" s="59" t="n">
        <v>16250</v>
      </c>
      <c r="H98" s="59" t="n">
        <v>15452.4492602433</v>
      </c>
      <c r="I98" s="59" t="n">
        <v>15590.85</v>
      </c>
      <c r="J98" s="59" t="n">
        <v>15326</v>
      </c>
      <c r="K98" s="59" t="n">
        <v>15593</v>
      </c>
      <c r="L98" s="59" t="n">
        <v>17264</v>
      </c>
      <c r="M98" s="59" t="n">
        <v>15848</v>
      </c>
      <c r="N98" s="59" t="n">
        <v>17204.3370579507</v>
      </c>
      <c r="O98" s="61" t="n">
        <v>16036</v>
      </c>
      <c r="AA98" s="0" t="n">
        <v>91</v>
      </c>
    </row>
    <row r="99" customFormat="false" ht="12.75" hidden="false" customHeight="false" outlineLevel="0" collapsed="false">
      <c r="A99" s="50" t="n">
        <v>92</v>
      </c>
      <c r="B99" s="66" t="n">
        <v>21453.5788539873</v>
      </c>
      <c r="C99" s="31" t="n">
        <v>15238.8106857255</v>
      </c>
      <c r="D99" s="31" t="n">
        <v>15901.27920511</v>
      </c>
      <c r="E99" s="31" t="n">
        <v>13732</v>
      </c>
      <c r="F99" s="31" t="n">
        <v>22331</v>
      </c>
      <c r="G99" s="31" t="n">
        <v>16242</v>
      </c>
      <c r="H99" s="31" t="n">
        <v>15401.6672152489</v>
      </c>
      <c r="I99" s="31" t="n">
        <v>15550.69</v>
      </c>
      <c r="J99" s="31" t="n">
        <v>15284</v>
      </c>
      <c r="K99" s="31" t="n">
        <v>15547</v>
      </c>
      <c r="L99" s="31" t="n">
        <v>17208</v>
      </c>
      <c r="M99" s="31" t="n">
        <v>15803</v>
      </c>
      <c r="N99" s="31" t="n">
        <v>17190.6580153903</v>
      </c>
      <c r="O99" s="52" t="n">
        <v>15987</v>
      </c>
      <c r="AA99" s="0" t="n">
        <v>92</v>
      </c>
    </row>
    <row r="100" customFormat="false" ht="12.75" hidden="false" customHeight="false" outlineLevel="0" collapsed="false">
      <c r="A100" s="50" t="n">
        <v>93</v>
      </c>
      <c r="B100" s="66" t="n">
        <v>21406.000638173</v>
      </c>
      <c r="C100" s="31" t="n">
        <v>15197.1133058736</v>
      </c>
      <c r="D100" s="31" t="n">
        <v>15848.8679307502</v>
      </c>
      <c r="E100" s="31" t="n">
        <v>13727</v>
      </c>
      <c r="F100" s="31" t="n">
        <v>22331</v>
      </c>
      <c r="G100" s="31" t="n">
        <v>16235</v>
      </c>
      <c r="H100" s="31" t="n">
        <v>15351.3210519216</v>
      </c>
      <c r="I100" s="31" t="n">
        <v>15510.79</v>
      </c>
      <c r="J100" s="31" t="n">
        <v>15241</v>
      </c>
      <c r="K100" s="31" t="n">
        <v>15501</v>
      </c>
      <c r="L100" s="31" t="n">
        <v>17154</v>
      </c>
      <c r="M100" s="31" t="n">
        <v>15758</v>
      </c>
      <c r="N100" s="31" t="n">
        <v>17177.1572300417</v>
      </c>
      <c r="O100" s="52" t="n">
        <v>15938</v>
      </c>
      <c r="AA100" s="0" t="n">
        <v>93</v>
      </c>
    </row>
    <row r="101" customFormat="false" ht="12.75" hidden="false" customHeight="false" outlineLevel="0" collapsed="false">
      <c r="A101" s="50" t="n">
        <v>94</v>
      </c>
      <c r="B101" s="66" t="n">
        <v>21359.2763508314</v>
      </c>
      <c r="C101" s="31" t="n">
        <v>15156.1588096235</v>
      </c>
      <c r="D101" s="31" t="n">
        <v>15796.9114446529</v>
      </c>
      <c r="E101" s="31" t="n">
        <v>13723</v>
      </c>
      <c r="F101" s="31" t="n">
        <v>22331</v>
      </c>
      <c r="G101" s="31" t="n">
        <v>16227</v>
      </c>
      <c r="H101" s="31" t="n">
        <v>15301.4051822354</v>
      </c>
      <c r="I101" s="31" t="n">
        <v>15471.16</v>
      </c>
      <c r="J101" s="31" t="n">
        <v>15203</v>
      </c>
      <c r="K101" s="31" t="n">
        <v>15457</v>
      </c>
      <c r="L101" s="31" t="n">
        <v>17100</v>
      </c>
      <c r="M101" s="31" t="n">
        <v>15715</v>
      </c>
      <c r="N101" s="31" t="n">
        <v>17163.8304662547</v>
      </c>
      <c r="O101" s="52" t="n">
        <v>15891</v>
      </c>
      <c r="AA101" s="0" t="n">
        <v>94</v>
      </c>
    </row>
    <row r="102" customFormat="false" ht="12.75" hidden="false" customHeight="false" outlineLevel="0" collapsed="false">
      <c r="A102" s="50" t="n">
        <v>95</v>
      </c>
      <c r="B102" s="66" t="n">
        <v>21313.3806053232</v>
      </c>
      <c r="C102" s="31" t="n">
        <v>15115.9252384043</v>
      </c>
      <c r="D102" s="31" t="n">
        <v>15745.4038528897</v>
      </c>
      <c r="E102" s="31" t="n">
        <v>13714</v>
      </c>
      <c r="F102" s="31" t="n">
        <v>22331</v>
      </c>
      <c r="G102" s="31" t="n">
        <v>16220</v>
      </c>
      <c r="H102" s="31" t="n">
        <v>15251.9141132766</v>
      </c>
      <c r="I102" s="31" t="n">
        <v>15431.8</v>
      </c>
      <c r="J102" s="31" t="n">
        <v>15159</v>
      </c>
      <c r="K102" s="31" t="n">
        <v>15414</v>
      </c>
      <c r="L102" s="31" t="n">
        <v>17048</v>
      </c>
      <c r="M102" s="31" t="n">
        <v>15672</v>
      </c>
      <c r="N102" s="31" t="n">
        <v>17150.6736332131</v>
      </c>
      <c r="O102" s="52" t="n">
        <v>15844</v>
      </c>
      <c r="AA102" s="0" t="n">
        <v>95</v>
      </c>
    </row>
    <row r="103" customFormat="false" ht="12.75" hidden="false" customHeight="false" outlineLevel="0" collapsed="false">
      <c r="A103" s="50" t="n">
        <v>96</v>
      </c>
      <c r="B103" s="66" t="n">
        <v>21268.2890544095</v>
      </c>
      <c r="C103" s="31" t="n">
        <v>15076.3915282296</v>
      </c>
      <c r="D103" s="31" t="n">
        <v>15694.3393629389</v>
      </c>
      <c r="E103" s="31" t="n">
        <v>13710</v>
      </c>
      <c r="F103" s="31" t="n">
        <v>22331</v>
      </c>
      <c r="G103" s="31" t="n">
        <v>16213</v>
      </c>
      <c r="H103" s="31" t="n">
        <v>15202.8424452279</v>
      </c>
      <c r="I103" s="31" t="n">
        <v>15392.69</v>
      </c>
      <c r="J103" s="31" t="n">
        <v>15120</v>
      </c>
      <c r="K103" s="31" t="n">
        <v>15371</v>
      </c>
      <c r="L103" s="31" t="n">
        <v>16996</v>
      </c>
      <c r="M103" s="31" t="n">
        <v>15630</v>
      </c>
      <c r="N103" s="31" t="n">
        <v>17137.6827785072</v>
      </c>
      <c r="O103" s="52" t="n">
        <v>15799</v>
      </c>
      <c r="AA103" s="0" t="n">
        <v>96</v>
      </c>
    </row>
    <row r="104" customFormat="false" ht="12.75" hidden="false" customHeight="false" outlineLevel="0" collapsed="false">
      <c r="A104" s="50" t="n">
        <v>97</v>
      </c>
      <c r="B104" s="66" t="n">
        <v>21223.9783364453</v>
      </c>
      <c r="C104" s="31" t="n">
        <v>15037.5374635949</v>
      </c>
      <c r="D104" s="31" t="n">
        <v>15643.7122815141</v>
      </c>
      <c r="E104" s="31" t="n">
        <v>13705</v>
      </c>
      <c r="F104" s="31" t="n">
        <v>22331</v>
      </c>
      <c r="G104" s="31" t="n">
        <v>16205</v>
      </c>
      <c r="H104" s="31" t="n">
        <v>15154.1848694054</v>
      </c>
      <c r="I104" s="31" t="n">
        <v>15360.29</v>
      </c>
      <c r="J104" s="31" t="n">
        <v>15081</v>
      </c>
      <c r="K104" s="31" t="n">
        <v>15329</v>
      </c>
      <c r="L104" s="31" t="n">
        <v>16945</v>
      </c>
      <c r="M104" s="31" t="n">
        <v>15588</v>
      </c>
      <c r="N104" s="31" t="n">
        <v>17124.8540820557</v>
      </c>
      <c r="O104" s="52" t="n">
        <v>15754</v>
      </c>
      <c r="AA104" s="0" t="n">
        <v>97</v>
      </c>
    </row>
    <row r="105" customFormat="false" ht="12.75" hidden="false" customHeight="false" outlineLevel="0" collapsed="false">
      <c r="A105" s="50" t="n">
        <v>98</v>
      </c>
      <c r="B105" s="66" t="n">
        <v>21180.4260249235</v>
      </c>
      <c r="C105" s="31" t="n">
        <v>14999.3436342341</v>
      </c>
      <c r="D105" s="31" t="n">
        <v>15593.5170124481</v>
      </c>
      <c r="E105" s="31" t="n">
        <v>13701</v>
      </c>
      <c r="F105" s="31" t="n">
        <v>22331</v>
      </c>
      <c r="G105" s="31" t="n">
        <v>16198</v>
      </c>
      <c r="H105" s="31" t="n">
        <v>15105.9361663432</v>
      </c>
      <c r="I105" s="31" t="n">
        <v>15321.65</v>
      </c>
      <c r="J105" s="31" t="n">
        <v>15042</v>
      </c>
      <c r="K105" s="31" t="n">
        <v>15288</v>
      </c>
      <c r="L105" s="31" t="n">
        <v>16895</v>
      </c>
      <c r="M105" s="31" t="n">
        <v>15548</v>
      </c>
      <c r="N105" s="31" t="n">
        <v>17112.1838503537</v>
      </c>
      <c r="O105" s="52" t="n">
        <v>15710</v>
      </c>
      <c r="AA105" s="0" t="n">
        <v>98</v>
      </c>
    </row>
    <row r="106" customFormat="false" ht="12.75" hidden="false" customHeight="false" outlineLevel="0" collapsed="false">
      <c r="A106" s="50" t="n">
        <v>99</v>
      </c>
      <c r="B106" s="66" t="n">
        <v>21137.6105811267</v>
      </c>
      <c r="C106" s="31" t="n">
        <v>14961.7913945292</v>
      </c>
      <c r="D106" s="31" t="n">
        <v>15543.748054631</v>
      </c>
      <c r="E106" s="31" t="n">
        <v>13697</v>
      </c>
      <c r="F106" s="31" t="n">
        <v>22331</v>
      </c>
      <c r="G106" s="31" t="n">
        <v>16183</v>
      </c>
      <c r="H106" s="31" t="n">
        <v>15058.0912039278</v>
      </c>
      <c r="I106" s="31" t="n">
        <v>15289.65</v>
      </c>
      <c r="J106" s="31" t="n">
        <v>15006</v>
      </c>
      <c r="K106" s="31" t="n">
        <v>15247</v>
      </c>
      <c r="L106" s="31" t="n">
        <v>16847</v>
      </c>
      <c r="M106" s="31" t="n">
        <v>15508</v>
      </c>
      <c r="N106" s="31" t="n">
        <v>17099.6685110279</v>
      </c>
      <c r="O106" s="52" t="n">
        <v>15667</v>
      </c>
      <c r="AA106" s="0" t="n">
        <v>99</v>
      </c>
    </row>
    <row r="107" customFormat="false" ht="13.5" hidden="false" customHeight="false" outlineLevel="0" collapsed="false">
      <c r="A107" s="53" t="n">
        <v>100</v>
      </c>
      <c r="B107" s="67" t="n">
        <v>21095.5113096635</v>
      </c>
      <c r="C107" s="35" t="n">
        <v>14924.8628253817</v>
      </c>
      <c r="D107" s="35" t="n">
        <v>15494.4</v>
      </c>
      <c r="E107" s="35" t="n">
        <v>13692</v>
      </c>
      <c r="F107" s="35" t="n">
        <v>22331</v>
      </c>
      <c r="G107" s="35" t="n">
        <v>16175</v>
      </c>
      <c r="H107" s="35" t="n">
        <v>15010.6449355776</v>
      </c>
      <c r="I107" s="35" t="n">
        <v>15251.47</v>
      </c>
      <c r="J107" s="35" t="n">
        <v>14967</v>
      </c>
      <c r="K107" s="35" t="n">
        <v>15207</v>
      </c>
      <c r="L107" s="35" t="n">
        <v>16799</v>
      </c>
      <c r="M107" s="35" t="n">
        <v>15468</v>
      </c>
      <c r="N107" s="35" t="n">
        <v>17087.304607678</v>
      </c>
      <c r="O107" s="56" t="n">
        <v>15624</v>
      </c>
      <c r="AA107" s="0" t="n">
        <v>100</v>
      </c>
    </row>
    <row r="108" customFormat="false" ht="12.75" hidden="false" customHeight="false" outlineLevel="0" collapsed="false">
      <c r="A108" s="57" t="n">
        <v>101</v>
      </c>
      <c r="B108" s="65" t="n">
        <v>21054.1083166855</v>
      </c>
      <c r="C108" s="59" t="n">
        <v>14888.5406983745</v>
      </c>
      <c r="D108" s="59" t="n">
        <v>15445.4675315807</v>
      </c>
      <c r="E108" s="59" t="n">
        <v>13688</v>
      </c>
      <c r="F108" s="31" t="n">
        <v>22331</v>
      </c>
      <c r="G108" s="59" t="n">
        <v>16168</v>
      </c>
      <c r="H108" s="59" t="n">
        <v>14979.1132177106</v>
      </c>
      <c r="I108" s="59" t="n">
        <v>15219.84</v>
      </c>
      <c r="J108" s="59" t="n">
        <v>14932</v>
      </c>
      <c r="K108" s="59" t="n">
        <v>15168</v>
      </c>
      <c r="L108" s="59" t="n">
        <v>16751</v>
      </c>
      <c r="M108" s="59" t="n">
        <v>15430</v>
      </c>
      <c r="N108" s="59" t="n">
        <v>17075.0887949873</v>
      </c>
      <c r="O108" s="61" t="n">
        <v>15582</v>
      </c>
      <c r="AA108" s="0" t="n">
        <v>101</v>
      </c>
    </row>
    <row r="109" customFormat="false" ht="12.75" hidden="false" customHeight="false" outlineLevel="0" collapsed="false">
      <c r="A109" s="50" t="n">
        <v>102</v>
      </c>
      <c r="B109" s="66" t="n">
        <v>21013.382470596</v>
      </c>
      <c r="C109" s="31" t="n">
        <v>14852.8084420612</v>
      </c>
      <c r="D109" s="31" t="n">
        <v>15396.9454215775</v>
      </c>
      <c r="E109" s="31" t="n">
        <v>13679</v>
      </c>
      <c r="F109" s="31" t="n">
        <v>22331</v>
      </c>
      <c r="G109" s="31" t="n">
        <v>16161</v>
      </c>
      <c r="H109" s="31" t="n">
        <v>14947.8124390415</v>
      </c>
      <c r="I109" s="31" t="n">
        <v>15188.38</v>
      </c>
      <c r="J109" s="31" t="n">
        <v>14896</v>
      </c>
      <c r="K109" s="31" t="n">
        <v>15130</v>
      </c>
      <c r="L109" s="31" t="n">
        <v>16705</v>
      </c>
      <c r="M109" s="31" t="n">
        <v>15392</v>
      </c>
      <c r="N109" s="31" t="n">
        <v>17063.017834086</v>
      </c>
      <c r="O109" s="52" t="n">
        <v>15541</v>
      </c>
      <c r="AA109" s="0" t="n">
        <v>102</v>
      </c>
    </row>
    <row r="110" customFormat="false" ht="12.75" hidden="false" customHeight="false" outlineLevel="0" collapsed="false">
      <c r="A110" s="50" t="n">
        <v>103</v>
      </c>
      <c r="B110" s="66" t="n">
        <v>20973.3153650778</v>
      </c>
      <c r="C110" s="31" t="n">
        <v>14817.6501102375</v>
      </c>
      <c r="D110" s="31" t="n">
        <v>15348.8285295113</v>
      </c>
      <c r="E110" s="31" t="n">
        <v>13675</v>
      </c>
      <c r="F110" s="31" t="n">
        <v>22331</v>
      </c>
      <c r="G110" s="31" t="n">
        <v>16153</v>
      </c>
      <c r="H110" s="31" t="n">
        <v>14916.684456457</v>
      </c>
      <c r="I110" s="31" t="n">
        <v>15157.1</v>
      </c>
      <c r="J110" s="31" t="n">
        <v>14859</v>
      </c>
      <c r="K110" s="31" t="n">
        <v>15092</v>
      </c>
      <c r="L110" s="31" t="n">
        <v>16659</v>
      </c>
      <c r="M110" s="31" t="n">
        <v>15354</v>
      </c>
      <c r="N110" s="31" t="n">
        <v>17051.0885881516</v>
      </c>
      <c r="O110" s="52" t="n">
        <v>15501</v>
      </c>
      <c r="AA110" s="0" t="n">
        <v>103</v>
      </c>
    </row>
    <row r="111" customFormat="false" ht="12.75" hidden="false" customHeight="false" outlineLevel="0" collapsed="false">
      <c r="A111" s="50" t="n">
        <v>104</v>
      </c>
      <c r="B111" s="66" t="n">
        <v>20933.8892842797</v>
      </c>
      <c r="C111" s="31" t="n">
        <v>14783.050352059</v>
      </c>
      <c r="D111" s="31" t="n">
        <v>15301.1118004046</v>
      </c>
      <c r="E111" s="31" t="n">
        <v>13671</v>
      </c>
      <c r="F111" s="31" t="n">
        <v>22331</v>
      </c>
      <c r="G111" s="31" t="n">
        <v>16146</v>
      </c>
      <c r="H111" s="31" t="n">
        <v>14885.7278430135</v>
      </c>
      <c r="I111" s="31" t="n">
        <v>15125.98</v>
      </c>
      <c r="J111" s="31" t="n">
        <v>14826</v>
      </c>
      <c r="K111" s="31" t="n">
        <v>15055</v>
      </c>
      <c r="L111" s="31" t="n">
        <v>16615</v>
      </c>
      <c r="M111" s="31" t="n">
        <v>15317</v>
      </c>
      <c r="N111" s="31" t="n">
        <v>17039.2980182318</v>
      </c>
      <c r="O111" s="52" t="n">
        <v>15461</v>
      </c>
      <c r="AA111" s="0" t="n">
        <v>104</v>
      </c>
    </row>
    <row r="112" customFormat="false" ht="12.75" hidden="false" customHeight="false" outlineLevel="0" collapsed="false">
      <c r="A112" s="50" t="n">
        <v>105</v>
      </c>
      <c r="B112" s="66" t="n">
        <v>20895.0871700165</v>
      </c>
      <c r="C112" s="31" t="n">
        <v>14748.9943838785</v>
      </c>
      <c r="D112" s="31" t="n">
        <v>15253.7902630106</v>
      </c>
      <c r="E112" s="31" t="n">
        <v>13666</v>
      </c>
      <c r="F112" s="31" t="n">
        <v>22331</v>
      </c>
      <c r="G112" s="31" t="n">
        <v>16138</v>
      </c>
      <c r="H112" s="31" t="n">
        <v>14854.9411874356</v>
      </c>
      <c r="I112" s="31" t="n">
        <v>15095.03</v>
      </c>
      <c r="J112" s="31" t="n">
        <v>14790</v>
      </c>
      <c r="K112" s="31" t="n">
        <v>15018</v>
      </c>
      <c r="L112" s="31" t="n">
        <v>16570</v>
      </c>
      <c r="M112" s="31" t="n">
        <v>15281</v>
      </c>
      <c r="N112" s="31" t="n">
        <v>17027.6431792775</v>
      </c>
      <c r="O112" s="52" t="n">
        <v>15422</v>
      </c>
      <c r="AA112" s="0" t="n">
        <v>105</v>
      </c>
    </row>
    <row r="113" customFormat="false" ht="12.75" hidden="false" customHeight="false" outlineLevel="0" collapsed="false">
      <c r="A113" s="50" t="n">
        <v>106</v>
      </c>
      <c r="B113" s="66" t="n">
        <v>20856.8925908451</v>
      </c>
      <c r="C113" s="31" t="n">
        <v>14715.4679626888</v>
      </c>
      <c r="D113" s="31" t="n">
        <v>15206.8590280874</v>
      </c>
      <c r="E113" s="31" t="n">
        <v>13662</v>
      </c>
      <c r="F113" s="31" t="n">
        <v>22331</v>
      </c>
      <c r="G113" s="31" t="n">
        <v>16124</v>
      </c>
      <c r="H113" s="31" t="n">
        <v>14824.3230939023</v>
      </c>
      <c r="I113" s="31" t="n">
        <v>15064.24</v>
      </c>
      <c r="J113" s="31" t="n">
        <v>14756</v>
      </c>
      <c r="K113" s="31" t="n">
        <v>14982</v>
      </c>
      <c r="L113" s="31" t="n">
        <v>16527</v>
      </c>
      <c r="M113" s="31" t="n">
        <v>15245</v>
      </c>
      <c r="N113" s="31" t="n">
        <v>17016.1212163723</v>
      </c>
      <c r="O113" s="52" t="n">
        <v>15383</v>
      </c>
      <c r="AA113" s="0" t="n">
        <v>106</v>
      </c>
    </row>
    <row r="114" customFormat="false" ht="12.75" hidden="false" customHeight="false" outlineLevel="0" collapsed="false">
      <c r="A114" s="50" t="n">
        <v>107</v>
      </c>
      <c r="B114" s="66" t="n">
        <v>20819.2897128927</v>
      </c>
      <c r="C114" s="31" t="n">
        <v>14682.4573610646</v>
      </c>
      <c r="D114" s="31" t="n">
        <v>15160.3132867133</v>
      </c>
      <c r="E114" s="31" t="n">
        <v>13658</v>
      </c>
      <c r="F114" s="31" t="n">
        <v>22331</v>
      </c>
      <c r="G114" s="31" t="n">
        <v>16116</v>
      </c>
      <c r="H114" s="31" t="n">
        <v>14793.8721818353</v>
      </c>
      <c r="I114" s="31" t="n">
        <v>15033.62</v>
      </c>
      <c r="J114" s="31" t="n">
        <v>14724</v>
      </c>
      <c r="K114" s="31" t="n">
        <v>14947</v>
      </c>
      <c r="L114" s="31" t="n">
        <v>16485</v>
      </c>
      <c r="M114" s="31" t="n">
        <v>15210</v>
      </c>
      <c r="N114" s="31" t="n">
        <v>17004.7293611479</v>
      </c>
      <c r="O114" s="52" t="n">
        <v>15345</v>
      </c>
      <c r="AA114" s="0" t="n">
        <v>107</v>
      </c>
    </row>
    <row r="115" customFormat="false" ht="12.75" hidden="false" customHeight="false" outlineLevel="0" collapsed="false">
      <c r="A115" s="50" t="n">
        <v>108</v>
      </c>
      <c r="B115" s="66" t="n">
        <v>20782.2632723209</v>
      </c>
      <c r="C115" s="31" t="n">
        <v>14649.9493435038</v>
      </c>
      <c r="D115" s="31" t="n">
        <v>15114.1483086447</v>
      </c>
      <c r="E115" s="31" t="n">
        <v>13653</v>
      </c>
      <c r="F115" s="31" t="n">
        <v>22331</v>
      </c>
      <c r="G115" s="31" t="n">
        <v>16109</v>
      </c>
      <c r="H115" s="31" t="n">
        <v>14763.5870856916</v>
      </c>
      <c r="I115" s="31" t="n">
        <v>15003.16</v>
      </c>
      <c r="J115" s="31" t="n">
        <v>14690</v>
      </c>
      <c r="K115" s="31" t="n">
        <v>14912</v>
      </c>
      <c r="L115" s="31" t="n">
        <v>16443</v>
      </c>
      <c r="M115" s="31" t="n">
        <v>15175</v>
      </c>
      <c r="N115" s="31" t="n">
        <v>16993.4649283744</v>
      </c>
      <c r="O115" s="52" t="n">
        <v>15308</v>
      </c>
      <c r="AA115" s="0" t="n">
        <v>108</v>
      </c>
    </row>
    <row r="116" customFormat="false" ht="12.75" hidden="false" customHeight="false" outlineLevel="0" collapsed="false">
      <c r="A116" s="50" t="n">
        <v>109</v>
      </c>
      <c r="B116" s="66" t="n">
        <v>20745.7985493187</v>
      </c>
      <c r="C116" s="31" t="n">
        <v>14617.9311440768</v>
      </c>
      <c r="D116" s="31" t="n">
        <v>15068.3594407134</v>
      </c>
      <c r="E116" s="31" t="n">
        <v>13649</v>
      </c>
      <c r="F116" s="31" t="n">
        <v>22331</v>
      </c>
      <c r="G116" s="31" t="n">
        <v>16102</v>
      </c>
      <c r="H116" s="31" t="n">
        <v>14733.46645476</v>
      </c>
      <c r="I116" s="31" t="n">
        <v>14978.91</v>
      </c>
      <c r="J116" s="31" t="n">
        <v>14658</v>
      </c>
      <c r="K116" s="31" t="n">
        <v>14877</v>
      </c>
      <c r="L116" s="31" t="n">
        <v>16401</v>
      </c>
      <c r="M116" s="31" t="n">
        <v>15141</v>
      </c>
      <c r="N116" s="31" t="n">
        <v>16982.3253127145</v>
      </c>
      <c r="O116" s="52" t="n">
        <v>15271</v>
      </c>
      <c r="AA116" s="0" t="n">
        <v>109</v>
      </c>
    </row>
    <row r="117" customFormat="false" ht="13.5" hidden="false" customHeight="false" outlineLevel="0" collapsed="false">
      <c r="A117" s="53" t="n">
        <v>110</v>
      </c>
      <c r="B117" s="67" t="n">
        <v>20709.881343526</v>
      </c>
      <c r="C117" s="35" t="n">
        <v>14586.3904453018</v>
      </c>
      <c r="D117" s="35" t="n">
        <v>15022.9421052632</v>
      </c>
      <c r="E117" s="35" t="n">
        <v>13645</v>
      </c>
      <c r="F117" s="35" t="n">
        <v>22331</v>
      </c>
      <c r="G117" s="35" t="n">
        <v>16094</v>
      </c>
      <c r="H117" s="35" t="n">
        <v>14703.5089529593</v>
      </c>
      <c r="I117" s="35" t="n">
        <v>14948.74</v>
      </c>
      <c r="J117" s="35" t="n">
        <v>14626</v>
      </c>
      <c r="K117" s="35" t="n">
        <v>14843</v>
      </c>
      <c r="L117" s="35" t="n">
        <v>16361</v>
      </c>
      <c r="M117" s="35" t="n">
        <v>15108</v>
      </c>
      <c r="N117" s="35" t="n">
        <v>16971.3079856344</v>
      </c>
      <c r="O117" s="56" t="n">
        <v>15235</v>
      </c>
      <c r="AA117" s="0" t="n">
        <v>110</v>
      </c>
    </row>
    <row r="118" customFormat="false" ht="12.75" hidden="false" customHeight="false" outlineLevel="0" collapsed="false">
      <c r="A118" s="57" t="n">
        <v>111</v>
      </c>
      <c r="B118" s="65" t="n">
        <v>20674.4979507948</v>
      </c>
      <c r="C118" s="59" t="n">
        <v>14555.3153581643</v>
      </c>
      <c r="D118" s="59" t="n">
        <v>14977.891798624</v>
      </c>
      <c r="E118" s="59" t="n">
        <v>13640</v>
      </c>
      <c r="F118" s="31" t="n">
        <v>22331</v>
      </c>
      <c r="G118" s="59" t="n">
        <v>16087</v>
      </c>
      <c r="H118" s="59" t="n">
        <v>14673.7132586418</v>
      </c>
      <c r="I118" s="59" t="n">
        <v>14918.73</v>
      </c>
      <c r="J118" s="59" t="n">
        <v>14595</v>
      </c>
      <c r="K118" s="59" t="n">
        <v>14810</v>
      </c>
      <c r="L118" s="59" t="n">
        <v>16321</v>
      </c>
      <c r="M118" s="59" t="n">
        <v>15075</v>
      </c>
      <c r="N118" s="59" t="n">
        <v>16960.4104924595</v>
      </c>
      <c r="O118" s="61" t="n">
        <v>15200</v>
      </c>
      <c r="AA118" s="0" t="n">
        <v>111</v>
      </c>
    </row>
    <row r="119" customFormat="false" ht="12.75" hidden="false" customHeight="false" outlineLevel="0" collapsed="false">
      <c r="A119" s="50" t="n">
        <v>112</v>
      </c>
      <c r="B119" s="66" t="n">
        <v>20639.6351412047</v>
      </c>
      <c r="C119" s="31" t="n">
        <v>14524.6944032113</v>
      </c>
      <c r="D119" s="31" t="n">
        <v>14933.2040896237</v>
      </c>
      <c r="E119" s="31" t="n">
        <v>13636</v>
      </c>
      <c r="F119" s="31" t="n">
        <v>22331</v>
      </c>
      <c r="G119" s="31" t="n">
        <v>16080</v>
      </c>
      <c r="H119" s="31" t="n">
        <v>14644.078064398</v>
      </c>
      <c r="I119" s="31" t="n">
        <v>14894.84</v>
      </c>
      <c r="J119" s="31" t="n">
        <v>14564</v>
      </c>
      <c r="K119" s="31" t="n">
        <v>14777</v>
      </c>
      <c r="L119" s="31" t="n">
        <v>16281</v>
      </c>
      <c r="M119" s="31" t="n">
        <v>15042</v>
      </c>
      <c r="N119" s="31" t="n">
        <v>16949.6304495703</v>
      </c>
      <c r="O119" s="52" t="n">
        <v>15165</v>
      </c>
      <c r="AA119" s="0" t="n">
        <v>112</v>
      </c>
    </row>
    <row r="120" customFormat="false" ht="12.75" hidden="false" customHeight="false" outlineLevel="0" collapsed="false">
      <c r="A120" s="50" t="n">
        <v>113</v>
      </c>
      <c r="B120" s="66" t="n">
        <v>20605.2801382518</v>
      </c>
      <c r="C120" s="31" t="n">
        <v>14494.5164926511</v>
      </c>
      <c r="D120" s="31" t="n">
        <v>14888.8746181345</v>
      </c>
      <c r="E120" s="31" t="n">
        <v>13632</v>
      </c>
      <c r="F120" s="31" t="n">
        <v>22331</v>
      </c>
      <c r="G120" s="31" t="n">
        <v>16073</v>
      </c>
      <c r="H120" s="31" t="n">
        <v>14614.6020768659</v>
      </c>
      <c r="I120" s="31" t="n">
        <v>14865.11</v>
      </c>
      <c r="J120" s="31" t="n">
        <v>14534</v>
      </c>
      <c r="K120" s="31" t="n">
        <v>14745</v>
      </c>
      <c r="L120" s="31" t="n">
        <v>16242</v>
      </c>
      <c r="M120" s="31" t="n">
        <v>15010</v>
      </c>
      <c r="N120" s="31" t="n">
        <v>16938.9655417272</v>
      </c>
      <c r="O120" s="52" t="n">
        <v>15130</v>
      </c>
      <c r="AA120" s="0" t="n">
        <v>113</v>
      </c>
    </row>
    <row r="121" customFormat="false" ht="12.75" hidden="false" customHeight="false" outlineLevel="0" collapsed="false">
      <c r="A121" s="50" t="n">
        <v>114</v>
      </c>
      <c r="B121" s="66" t="n">
        <v>20571.4205991394</v>
      </c>
      <c r="C121" s="31" t="n">
        <v>14464.7709133975</v>
      </c>
      <c r="D121" s="31" t="n">
        <v>14844.8990936556</v>
      </c>
      <c r="E121" s="31" t="n">
        <v>13627</v>
      </c>
      <c r="F121" s="31" t="n">
        <v>22331</v>
      </c>
      <c r="G121" s="31" t="n">
        <v>16058</v>
      </c>
      <c r="H121" s="31" t="n">
        <v>14585.2840165428</v>
      </c>
      <c r="I121" s="31" t="n">
        <v>14841.44</v>
      </c>
      <c r="J121" s="31" t="n">
        <v>14504</v>
      </c>
      <c r="K121" s="31" t="n">
        <v>14713</v>
      </c>
      <c r="L121" s="31" t="n">
        <v>16204</v>
      </c>
      <c r="M121" s="31" t="n">
        <v>14978</v>
      </c>
      <c r="N121" s="31" t="n">
        <v>16928.41351952</v>
      </c>
      <c r="O121" s="52" t="n">
        <v>15096</v>
      </c>
      <c r="AA121" s="0" t="n">
        <v>114</v>
      </c>
    </row>
    <row r="122" customFormat="false" ht="12.75" hidden="false" customHeight="false" outlineLevel="0" collapsed="false">
      <c r="A122" s="50" t="n">
        <v>115</v>
      </c>
      <c r="B122" s="66" t="n">
        <v>20538.0445961025</v>
      </c>
      <c r="C122" s="31" t="n">
        <v>14435.4473109986</v>
      </c>
      <c r="D122" s="31" t="n">
        <v>14801.273293928</v>
      </c>
      <c r="E122" s="31" t="n">
        <v>13623</v>
      </c>
      <c r="F122" s="31" t="n">
        <v>22331</v>
      </c>
      <c r="G122" s="31" t="n">
        <v>16051</v>
      </c>
      <c r="H122" s="31" t="n">
        <v>14556.1226176</v>
      </c>
      <c r="I122" s="31" t="n">
        <v>14817.87</v>
      </c>
      <c r="J122" s="31" t="n">
        <v>14474</v>
      </c>
      <c r="K122" s="31" t="n">
        <v>14681</v>
      </c>
      <c r="L122" s="31" t="n">
        <v>16167</v>
      </c>
      <c r="M122" s="31" t="n">
        <v>14947</v>
      </c>
      <c r="N122" s="31" t="n">
        <v>16917.9721969335</v>
      </c>
      <c r="O122" s="52" t="n">
        <v>15063</v>
      </c>
      <c r="AA122" s="0" t="n">
        <v>115</v>
      </c>
    </row>
    <row r="123" customFormat="false" ht="12.75" hidden="false" customHeight="false" outlineLevel="0" collapsed="false">
      <c r="A123" s="50" t="n">
        <v>116</v>
      </c>
      <c r="B123" s="66" t="n">
        <v>20505.1405987016</v>
      </c>
      <c r="C123" s="31" t="n">
        <v>14406.5356743983</v>
      </c>
      <c r="D123" s="31" t="n">
        <v>14757.9930635838</v>
      </c>
      <c r="E123" s="31" t="n">
        <v>13619</v>
      </c>
      <c r="F123" s="31" t="n">
        <v>22331</v>
      </c>
      <c r="G123" s="31" t="n">
        <v>16043</v>
      </c>
      <c r="H123" s="31" t="n">
        <v>14527.1166277008</v>
      </c>
      <c r="I123" s="31" t="n">
        <v>14788.54</v>
      </c>
      <c r="J123" s="31" t="n">
        <v>14446</v>
      </c>
      <c r="K123" s="31" t="n">
        <v>14650</v>
      </c>
      <c r="L123" s="31" t="n">
        <v>16130</v>
      </c>
      <c r="M123" s="31" t="n">
        <v>14916</v>
      </c>
      <c r="N123" s="31" t="n">
        <v>16907.6394490239</v>
      </c>
      <c r="O123" s="52" t="n">
        <v>15030</v>
      </c>
      <c r="AA123" s="0" t="n">
        <v>116</v>
      </c>
    </row>
    <row r="124" customFormat="false" ht="12.75" hidden="false" customHeight="false" outlineLevel="0" collapsed="false">
      <c r="A124" s="50" t="n">
        <v>117</v>
      </c>
      <c r="B124" s="66" t="n">
        <v>20472.6974570279</v>
      </c>
      <c r="C124" s="31" t="n">
        <v>14378.0263214789</v>
      </c>
      <c r="D124" s="31" t="n">
        <v>14715.0543128265</v>
      </c>
      <c r="E124" s="31" t="n">
        <v>13615</v>
      </c>
      <c r="F124" s="31" t="n">
        <v>22331</v>
      </c>
      <c r="G124" s="31" t="n">
        <v>16036</v>
      </c>
      <c r="H124" s="31" t="n">
        <v>14498.2648078208</v>
      </c>
      <c r="I124" s="31" t="n">
        <v>14765.19</v>
      </c>
      <c r="J124" s="31" t="n">
        <v>14415</v>
      </c>
      <c r="K124" s="31" t="n">
        <v>14620</v>
      </c>
      <c r="L124" s="31" t="n">
        <v>16093</v>
      </c>
      <c r="M124" s="31" t="n">
        <v>14886</v>
      </c>
      <c r="N124" s="31" t="n">
        <v>16897.4132096992</v>
      </c>
      <c r="O124" s="52" t="n">
        <v>14997</v>
      </c>
      <c r="AA124" s="0" t="n">
        <v>117</v>
      </c>
    </row>
    <row r="125" customFormat="false" ht="12.75" hidden="false" customHeight="false" outlineLevel="0" collapsed="false">
      <c r="A125" s="50" t="n">
        <v>118</v>
      </c>
      <c r="B125" s="66" t="n">
        <v>20440.7043857657</v>
      </c>
      <c r="C125" s="31" t="n">
        <v>14349.9098853377</v>
      </c>
      <c r="D125" s="31" t="n">
        <v>14672.4530161427</v>
      </c>
      <c r="E125" s="31" t="n">
        <v>13610</v>
      </c>
      <c r="F125" s="31" t="n">
        <v>22331</v>
      </c>
      <c r="G125" s="31" t="n">
        <v>16029</v>
      </c>
      <c r="H125" s="31" t="n">
        <v>14469.5659320722</v>
      </c>
      <c r="I125" s="31" t="n">
        <v>14741.94</v>
      </c>
      <c r="J125" s="31" t="n">
        <v>14388</v>
      </c>
      <c r="K125" s="31" t="n">
        <v>14589</v>
      </c>
      <c r="L125" s="31" t="n">
        <v>16057</v>
      </c>
      <c r="M125" s="31" t="n">
        <v>14856</v>
      </c>
      <c r="N125" s="31" t="n">
        <v>16887.2914695993</v>
      </c>
      <c r="O125" s="52" t="n">
        <v>14965</v>
      </c>
      <c r="AA125" s="0" t="n">
        <v>118</v>
      </c>
    </row>
    <row r="126" customFormat="false" ht="12.75" hidden="false" customHeight="false" outlineLevel="0" collapsed="false">
      <c r="A126" s="50" t="n">
        <v>119</v>
      </c>
      <c r="B126" s="66" t="n">
        <v>20409.1509490594</v>
      </c>
      <c r="C126" s="31" t="n">
        <v>14322.1773012559</v>
      </c>
      <c r="D126" s="31" t="n">
        <v>14630.1852110441</v>
      </c>
      <c r="E126" s="31" t="n">
        <v>13606</v>
      </c>
      <c r="F126" s="31" t="n">
        <v>22331</v>
      </c>
      <c r="G126" s="31" t="n">
        <v>16022</v>
      </c>
      <c r="H126" s="31" t="n">
        <v>14441.0187875294</v>
      </c>
      <c r="I126" s="31" t="n">
        <v>14718.78</v>
      </c>
      <c r="J126" s="31" t="n">
        <v>14360</v>
      </c>
      <c r="K126" s="31" t="n">
        <v>14560</v>
      </c>
      <c r="L126" s="31" t="n">
        <v>16022</v>
      </c>
      <c r="M126" s="31" t="n">
        <v>14826</v>
      </c>
      <c r="N126" s="31" t="n">
        <v>16877.2722740689</v>
      </c>
      <c r="O126" s="52" t="n">
        <v>14934</v>
      </c>
      <c r="AA126" s="0" t="n">
        <v>119</v>
      </c>
    </row>
    <row r="127" customFormat="false" ht="13.5" hidden="false" customHeight="false" outlineLevel="0" collapsed="false">
      <c r="A127" s="53" t="n">
        <v>120</v>
      </c>
      <c r="B127" s="67" t="n">
        <v>20378.0270461391</v>
      </c>
      <c r="C127" s="35" t="n">
        <v>14294.8197943166</v>
      </c>
      <c r="D127" s="35" t="n">
        <v>14588.2469968388</v>
      </c>
      <c r="E127" s="35" t="n">
        <v>13602</v>
      </c>
      <c r="F127" s="35" t="n">
        <v>22331</v>
      </c>
      <c r="G127" s="35" t="n">
        <v>16015</v>
      </c>
      <c r="H127" s="35" t="n">
        <v>14412.6221740588</v>
      </c>
      <c r="I127" s="35" t="n">
        <v>14695.72</v>
      </c>
      <c r="J127" s="35" t="n">
        <v>14331</v>
      </c>
      <c r="K127" s="35" t="n">
        <v>14531</v>
      </c>
      <c r="L127" s="35" t="n">
        <v>15987</v>
      </c>
      <c r="M127" s="35" t="n">
        <v>14797</v>
      </c>
      <c r="N127" s="35" t="n">
        <v>16867.35372122</v>
      </c>
      <c r="O127" s="56" t="n">
        <v>14902</v>
      </c>
      <c r="AA127" s="0" t="n">
        <v>120</v>
      </c>
    </row>
    <row r="128" customFormat="false" ht="12.75" hidden="false" customHeight="false" outlineLevel="0" collapsed="false">
      <c r="A128" s="57" t="n">
        <v>121</v>
      </c>
      <c r="B128" s="65" t="n">
        <v>20347.3228976601</v>
      </c>
      <c r="C128" s="59" t="n">
        <v>14267.8288676364</v>
      </c>
      <c r="D128" s="59" t="n">
        <v>14546.6345334313</v>
      </c>
      <c r="E128" s="59" t="n">
        <v>13597</v>
      </c>
      <c r="F128" s="31" t="n">
        <v>22331</v>
      </c>
      <c r="G128" s="59" t="n">
        <v>16000</v>
      </c>
      <c r="H128" s="59" t="n">
        <v>14384.3749041502</v>
      </c>
      <c r="I128" s="59" t="n">
        <v>14672.75</v>
      </c>
      <c r="J128" s="59" t="n">
        <v>14305</v>
      </c>
      <c r="K128" s="59" t="n">
        <v>14501</v>
      </c>
      <c r="L128" s="59" t="n">
        <v>15952</v>
      </c>
      <c r="M128" s="59" t="n">
        <v>14768</v>
      </c>
      <c r="N128" s="59" t="n">
        <v>16857.5339600784</v>
      </c>
      <c r="O128" s="61" t="n">
        <v>14872</v>
      </c>
      <c r="AA128" s="0" t="n">
        <v>121</v>
      </c>
    </row>
    <row r="129" customFormat="false" ht="12.75" hidden="false" customHeight="false" outlineLevel="0" collapsed="false">
      <c r="A129" s="50" t="n">
        <v>122</v>
      </c>
      <c r="B129" s="66" t="n">
        <v>20317.029032714</v>
      </c>
      <c r="C129" s="31" t="n">
        <v>14241.1962911736</v>
      </c>
      <c r="D129" s="31" t="n">
        <v>14505.3440401506</v>
      </c>
      <c r="E129" s="31" t="n">
        <v>13593</v>
      </c>
      <c r="F129" s="31" t="n">
        <v>22331</v>
      </c>
      <c r="G129" s="31" t="n">
        <v>15993</v>
      </c>
      <c r="H129" s="31" t="n">
        <v>14356.2758027511</v>
      </c>
      <c r="I129" s="31" t="n">
        <v>14649.88</v>
      </c>
      <c r="J129" s="31" t="n">
        <v>14279</v>
      </c>
      <c r="K129" s="31" t="n">
        <v>14473</v>
      </c>
      <c r="L129" s="31" t="n">
        <v>15918</v>
      </c>
      <c r="M129" s="31" t="n">
        <v>14740</v>
      </c>
      <c r="N129" s="31" t="n">
        <v>16847.81118881</v>
      </c>
      <c r="O129" s="52" t="n">
        <v>14841</v>
      </c>
      <c r="AA129" s="0" t="n">
        <v>122</v>
      </c>
    </row>
    <row r="130" customFormat="false" ht="12.75" hidden="false" customHeight="false" outlineLevel="0" collapsed="false">
      <c r="A130" s="50" t="n">
        <v>123</v>
      </c>
      <c r="B130" s="66" t="n">
        <v>20287.1362764737</v>
      </c>
      <c r="C130" s="31" t="n">
        <v>14214.91409108</v>
      </c>
      <c r="D130" s="31" t="n">
        <v>14464.3717946047</v>
      </c>
      <c r="E130" s="31" t="n">
        <v>13589</v>
      </c>
      <c r="F130" s="31" t="n">
        <v>22331</v>
      </c>
      <c r="G130" s="31" t="n">
        <v>15986</v>
      </c>
      <c r="H130" s="31" t="n">
        <v>14328.3237071043</v>
      </c>
      <c r="I130" s="31" t="n">
        <v>14632.79</v>
      </c>
      <c r="J130" s="31" t="n">
        <v>14252</v>
      </c>
      <c r="K130" s="31" t="n">
        <v>14445</v>
      </c>
      <c r="L130" s="31" t="n">
        <v>15885</v>
      </c>
      <c r="M130" s="31" t="n">
        <v>14712</v>
      </c>
      <c r="N130" s="31" t="n">
        <v>16838.183653023</v>
      </c>
      <c r="O130" s="52" t="n">
        <v>14812</v>
      </c>
      <c r="AA130" s="0" t="n">
        <v>123</v>
      </c>
    </row>
    <row r="131" customFormat="false" ht="12.75" hidden="false" customHeight="false" outlineLevel="0" collapsed="false">
      <c r="A131" s="50" t="n">
        <v>124</v>
      </c>
      <c r="B131" s="66" t="n">
        <v>20257.6357384366</v>
      </c>
      <c r="C131" s="31" t="n">
        <v>14188.9745395674</v>
      </c>
      <c r="D131" s="31" t="n">
        <v>14423.7141315626</v>
      </c>
      <c r="E131" s="31" t="n">
        <v>13589</v>
      </c>
      <c r="F131" s="31" t="n">
        <v>22331</v>
      </c>
      <c r="G131" s="31" t="n">
        <v>15979</v>
      </c>
      <c r="H131" s="31" t="n">
        <v>14300.5174665871</v>
      </c>
      <c r="I131" s="31" t="n">
        <v>14610.08</v>
      </c>
      <c r="J131" s="31" t="n">
        <v>14225</v>
      </c>
      <c r="K131" s="31" t="n">
        <v>14417</v>
      </c>
      <c r="L131" s="31" t="n">
        <v>15852</v>
      </c>
      <c r="M131" s="31" t="n">
        <v>14684</v>
      </c>
      <c r="N131" s="31" t="n">
        <v>16828.6496441421</v>
      </c>
      <c r="O131" s="52" t="n">
        <v>14782</v>
      </c>
      <c r="AA131" s="0" t="n">
        <v>124</v>
      </c>
    </row>
    <row r="132" customFormat="false" ht="12.75" hidden="false" customHeight="false" outlineLevel="0" collapsed="false">
      <c r="A132" s="50" t="n">
        <v>125</v>
      </c>
      <c r="B132" s="66" t="n">
        <v>20228.5188012307</v>
      </c>
      <c r="C132" s="31" t="n">
        <v>14163.3701452564</v>
      </c>
      <c r="D132" s="31" t="n">
        <v>14383.3674418605</v>
      </c>
      <c r="E132" s="31" t="n">
        <v>13585</v>
      </c>
      <c r="F132" s="31" t="n">
        <v>22331</v>
      </c>
      <c r="G132" s="31" t="n">
        <v>15971</v>
      </c>
      <c r="H132" s="31" t="n">
        <v>14272.8559425537</v>
      </c>
      <c r="I132" s="31" t="n">
        <v>14587.47</v>
      </c>
      <c r="J132" s="31" t="n">
        <v>14200</v>
      </c>
      <c r="K132" s="31" t="n">
        <v>14390</v>
      </c>
      <c r="L132" s="31" t="n">
        <v>15819</v>
      </c>
      <c r="M132" s="31" t="n">
        <v>14657</v>
      </c>
      <c r="N132" s="31" t="n">
        <v>16819.2074978511</v>
      </c>
      <c r="O132" s="52" t="n">
        <v>14753</v>
      </c>
      <c r="AA132" s="0" t="n">
        <v>125</v>
      </c>
    </row>
    <row r="133" customFormat="false" ht="12.75" hidden="false" customHeight="false" outlineLevel="0" collapsed="false">
      <c r="A133" s="50" t="n">
        <v>126</v>
      </c>
      <c r="B133" s="66" t="n">
        <v>20199.7771099535</v>
      </c>
      <c r="C133" s="31" t="n">
        <v>14138.0936439838</v>
      </c>
      <c r="D133" s="31" t="n">
        <v>14375.3876727662</v>
      </c>
      <c r="E133" s="31" t="n">
        <v>13580</v>
      </c>
      <c r="F133" s="31" t="n">
        <v>22331</v>
      </c>
      <c r="G133" s="31" t="n">
        <v>15964</v>
      </c>
      <c r="H133" s="31" t="n">
        <v>14245.3380081795</v>
      </c>
      <c r="I133" s="31" t="n">
        <v>14570.57</v>
      </c>
      <c r="J133" s="31" t="n">
        <v>14174</v>
      </c>
      <c r="K133" s="31" t="n">
        <v>14363</v>
      </c>
      <c r="L133" s="31" t="n">
        <v>15787</v>
      </c>
      <c r="M133" s="31" t="n">
        <v>14630</v>
      </c>
      <c r="N133" s="31" t="n">
        <v>16809.8555926006</v>
      </c>
      <c r="O133" s="52" t="n">
        <v>14724</v>
      </c>
      <c r="AA133" s="0" t="n">
        <v>126</v>
      </c>
    </row>
    <row r="134" customFormat="false" ht="12.75" hidden="false" customHeight="false" outlineLevel="0" collapsed="false">
      <c r="A134" s="50" t="n">
        <v>127</v>
      </c>
      <c r="B134" s="66" t="n">
        <v>20171.402562013</v>
      </c>
      <c r="C134" s="31" t="n">
        <v>14113.1379900417</v>
      </c>
      <c r="D134" s="31" t="n">
        <v>14350.1451414098</v>
      </c>
      <c r="E134" s="31" t="n">
        <v>13576</v>
      </c>
      <c r="F134" s="31" t="n">
        <v>22331</v>
      </c>
      <c r="G134" s="31" t="n">
        <v>15964</v>
      </c>
      <c r="H134" s="31" t="n">
        <v>14217.962548308</v>
      </c>
      <c r="I134" s="31" t="n">
        <v>14548.12</v>
      </c>
      <c r="J134" s="31" t="n">
        <v>14148</v>
      </c>
      <c r="K134" s="31" t="n">
        <v>14336</v>
      </c>
      <c r="L134" s="31" t="n">
        <v>15755</v>
      </c>
      <c r="M134" s="31" t="n">
        <v>14604</v>
      </c>
      <c r="N134" s="31" t="n">
        <v>16800.5923481772</v>
      </c>
      <c r="O134" s="52" t="n">
        <v>14696</v>
      </c>
      <c r="AA134" s="0" t="n">
        <v>127</v>
      </c>
    </row>
    <row r="135" customFormat="false" ht="12.75" hidden="false" customHeight="false" outlineLevel="0" collapsed="false">
      <c r="A135" s="50" t="n">
        <v>128</v>
      </c>
      <c r="B135" s="66" t="n">
        <v>20143.3872974447</v>
      </c>
      <c r="C135" s="31" t="n">
        <v>14088.4963478243</v>
      </c>
      <c r="D135" s="31" t="n">
        <v>14325.2202314961</v>
      </c>
      <c r="E135" s="31" t="n">
        <v>13572</v>
      </c>
      <c r="F135" s="31" t="n">
        <v>22331</v>
      </c>
      <c r="G135" s="31" t="n">
        <v>15957</v>
      </c>
      <c r="H135" s="31" t="n">
        <v>14190.7284593007</v>
      </c>
      <c r="I135" s="31" t="n">
        <v>14531.34</v>
      </c>
      <c r="J135" s="31" t="n">
        <v>14125</v>
      </c>
      <c r="K135" s="31" t="n">
        <v>14309</v>
      </c>
      <c r="L135" s="31" t="n">
        <v>15724</v>
      </c>
      <c r="M135" s="31" t="n">
        <v>14577</v>
      </c>
      <c r="N135" s="31" t="n">
        <v>16791.416224332</v>
      </c>
      <c r="O135" s="52" t="n">
        <v>14668</v>
      </c>
      <c r="AA135" s="0" t="n">
        <v>128</v>
      </c>
    </row>
    <row r="136" customFormat="false" ht="12.75" hidden="false" customHeight="false" outlineLevel="0" collapsed="false">
      <c r="A136" s="50" t="n">
        <v>129</v>
      </c>
      <c r="B136" s="66" t="n">
        <v>20115.7236896763</v>
      </c>
      <c r="C136" s="31" t="n">
        <v>14064.162083861</v>
      </c>
      <c r="D136" s="31" t="n">
        <v>14300.6062332995</v>
      </c>
      <c r="E136" s="31" t="n">
        <v>13568</v>
      </c>
      <c r="F136" s="31" t="n">
        <v>22331</v>
      </c>
      <c r="G136" s="31" t="n">
        <v>15957</v>
      </c>
      <c r="H136" s="31" t="n">
        <v>14163.6346488884</v>
      </c>
      <c r="I136" s="31" t="n">
        <v>14509.05</v>
      </c>
      <c r="J136" s="31" t="n">
        <v>14100</v>
      </c>
      <c r="K136" s="31" t="n">
        <v>14283</v>
      </c>
      <c r="L136" s="31" t="n">
        <v>15693</v>
      </c>
      <c r="M136" s="31" t="n">
        <v>14551</v>
      </c>
      <c r="N136" s="31" t="n">
        <v>16782.3257194641</v>
      </c>
      <c r="O136" s="52" t="n">
        <v>14640</v>
      </c>
      <c r="AA136" s="0" t="n">
        <v>129</v>
      </c>
    </row>
    <row r="137" customFormat="false" ht="13.5" hidden="false" customHeight="false" outlineLevel="0" collapsed="false">
      <c r="A137" s="53" t="n">
        <v>130</v>
      </c>
      <c r="B137" s="67" t="n">
        <v>20088.4043367182</v>
      </c>
      <c r="C137" s="35" t="n">
        <v>14040.128759215</v>
      </c>
      <c r="D137" s="35" t="n">
        <v>14276.2966338643</v>
      </c>
      <c r="E137" s="35" t="n">
        <v>13563</v>
      </c>
      <c r="F137" s="35" t="n">
        <v>22331</v>
      </c>
      <c r="G137" s="35" t="n">
        <v>15957</v>
      </c>
      <c r="H137" s="35" t="n">
        <v>14136.6800360249</v>
      </c>
      <c r="I137" s="35" t="n">
        <v>14492.38</v>
      </c>
      <c r="J137" s="35" t="n">
        <v>14076</v>
      </c>
      <c r="K137" s="35" t="n">
        <v>14258</v>
      </c>
      <c r="L137" s="35" t="n">
        <v>15663</v>
      </c>
      <c r="M137" s="35" t="n">
        <v>14526</v>
      </c>
      <c r="N137" s="35" t="n">
        <v>16773.3193693585</v>
      </c>
      <c r="O137" s="56" t="n">
        <v>14613</v>
      </c>
      <c r="AA137" s="0" t="n">
        <v>130</v>
      </c>
    </row>
    <row r="138" customFormat="false" ht="12.75" hidden="false" customHeight="false" outlineLevel="0" collapsed="false">
      <c r="A138" s="57" t="n">
        <v>131</v>
      </c>
      <c r="B138" s="65" t="n">
        <v>20061.4220527548</v>
      </c>
      <c r="C138" s="59" t="n">
        <v>14016.3901222265</v>
      </c>
      <c r="D138" s="59" t="n">
        <v>14252.2851096651</v>
      </c>
      <c r="E138" s="59" t="n">
        <v>13559</v>
      </c>
      <c r="F138" s="31" t="n">
        <v>22331</v>
      </c>
      <c r="G138" s="59" t="n">
        <v>15950</v>
      </c>
      <c r="H138" s="59" t="n">
        <v>14117.5476680187</v>
      </c>
      <c r="I138" s="59" t="n">
        <v>14470.25</v>
      </c>
      <c r="J138" s="59" t="n">
        <v>14051</v>
      </c>
      <c r="K138" s="59" t="n">
        <v>14232</v>
      </c>
      <c r="L138" s="59" t="n">
        <v>15632</v>
      </c>
      <c r="M138" s="59" t="n">
        <v>14501</v>
      </c>
      <c r="N138" s="59" t="n">
        <v>16764.3957459733</v>
      </c>
      <c r="O138" s="61" t="n">
        <v>14586</v>
      </c>
      <c r="AA138" s="0" t="n">
        <v>131</v>
      </c>
    </row>
    <row r="139" customFormat="false" ht="12.75" hidden="false" customHeight="false" outlineLevel="0" collapsed="false">
      <c r="A139" s="50" t="n">
        <v>132</v>
      </c>
      <c r="B139" s="66" t="n">
        <v>20034.7698601174</v>
      </c>
      <c r="C139" s="31" t="n">
        <v>13992.9401015842</v>
      </c>
      <c r="D139" s="31" t="n">
        <v>14228.5655195977</v>
      </c>
      <c r="E139" s="31" t="n">
        <v>13559</v>
      </c>
      <c r="F139" s="31" t="n">
        <v>22331</v>
      </c>
      <c r="G139" s="31" t="n">
        <v>15950</v>
      </c>
      <c r="H139" s="31" t="n">
        <v>14098.4947107666</v>
      </c>
      <c r="I139" s="31" t="n">
        <v>14453.71</v>
      </c>
      <c r="J139" s="31" t="n">
        <v>14027</v>
      </c>
      <c r="K139" s="31" t="n">
        <v>14207</v>
      </c>
      <c r="L139" s="31" t="n">
        <v>15603</v>
      </c>
      <c r="M139" s="31" t="n">
        <v>14476</v>
      </c>
      <c r="N139" s="31" t="n">
        <v>16755.5534562768</v>
      </c>
      <c r="O139" s="52" t="n">
        <v>14560</v>
      </c>
      <c r="AA139" s="0" t="n">
        <v>132</v>
      </c>
    </row>
    <row r="140" customFormat="false" ht="12.75" hidden="false" customHeight="false" outlineLevel="0" collapsed="false">
      <c r="A140" s="50" t="n">
        <v>133</v>
      </c>
      <c r="B140" s="66" t="n">
        <v>20008.4409816168</v>
      </c>
      <c r="C140" s="31" t="n">
        <v>13969.7727997059</v>
      </c>
      <c r="D140" s="31" t="n">
        <v>14205.1318982844</v>
      </c>
      <c r="E140" s="31" t="n">
        <v>13555</v>
      </c>
      <c r="F140" s="31" t="n">
        <v>22331</v>
      </c>
      <c r="G140" s="31" t="n">
        <v>15943</v>
      </c>
      <c r="H140" s="31" t="n">
        <v>14079.5111238088</v>
      </c>
      <c r="I140" s="31" t="n">
        <v>14437.21</v>
      </c>
      <c r="J140" s="31" t="n">
        <v>14004</v>
      </c>
      <c r="K140" s="31" t="n">
        <v>14182</v>
      </c>
      <c r="L140" s="31" t="n">
        <v>15573</v>
      </c>
      <c r="M140" s="31" t="n">
        <v>14451</v>
      </c>
      <c r="N140" s="31" t="n">
        <v>16746.7911411288</v>
      </c>
      <c r="O140" s="52" t="n">
        <v>14533</v>
      </c>
      <c r="AA140" s="0" t="n">
        <v>133</v>
      </c>
    </row>
    <row r="141" customFormat="false" ht="12.75" hidden="false" customHeight="false" outlineLevel="0" collapsed="false">
      <c r="A141" s="50" t="n">
        <v>134</v>
      </c>
      <c r="B141" s="66" t="n">
        <v>19982.4288332167</v>
      </c>
      <c r="C141" s="31" t="n">
        <v>13946.8824864132</v>
      </c>
      <c r="D141" s="31" t="n">
        <v>14181.9784496755</v>
      </c>
      <c r="E141" s="31" t="n">
        <v>13551</v>
      </c>
      <c r="F141" s="31" t="n">
        <v>22331</v>
      </c>
      <c r="G141" s="31" t="n">
        <v>15943</v>
      </c>
      <c r="H141" s="31" t="n">
        <v>14060.5965289762</v>
      </c>
      <c r="I141" s="31" t="n">
        <v>14420.77</v>
      </c>
      <c r="J141" s="31" t="n">
        <v>13981</v>
      </c>
      <c r="K141" s="31" t="n">
        <v>14158</v>
      </c>
      <c r="L141" s="31" t="n">
        <v>15544</v>
      </c>
      <c r="M141" s="31" t="n">
        <v>14426</v>
      </c>
      <c r="N141" s="31" t="n">
        <v>16738.107474207</v>
      </c>
      <c r="O141" s="52" t="n">
        <v>14507</v>
      </c>
      <c r="AA141" s="0" t="n">
        <v>134</v>
      </c>
    </row>
    <row r="142" customFormat="false" ht="12.75" hidden="false" customHeight="false" outlineLevel="0" collapsed="false">
      <c r="A142" s="50" t="n">
        <v>135</v>
      </c>
      <c r="B142" s="66" t="n">
        <v>19956.7270170321</v>
      </c>
      <c r="C142" s="31" t="n">
        <v>13924.2635928847</v>
      </c>
      <c r="D142" s="31" t="n">
        <v>14159.0995409335</v>
      </c>
      <c r="E142" s="31" t="n">
        <v>13547</v>
      </c>
      <c r="F142" s="31" t="n">
        <v>22331</v>
      </c>
      <c r="G142" s="31" t="n">
        <v>15936</v>
      </c>
      <c r="H142" s="31" t="n">
        <v>14041.7505508436</v>
      </c>
      <c r="I142" s="31" t="n">
        <v>14404.38</v>
      </c>
      <c r="J142" s="31" t="n">
        <v>13959</v>
      </c>
      <c r="K142" s="31" t="n">
        <v>14134</v>
      </c>
      <c r="L142" s="31" t="n">
        <v>15516</v>
      </c>
      <c r="M142" s="31" t="n">
        <v>14402</v>
      </c>
      <c r="N142" s="31" t="n">
        <v>16729.5011609752</v>
      </c>
      <c r="O142" s="52" t="n">
        <v>14482</v>
      </c>
      <c r="AA142" s="0" t="n">
        <v>135</v>
      </c>
    </row>
    <row r="143" customFormat="false" ht="12.75" hidden="false" customHeight="false" outlineLevel="0" collapsed="false">
      <c r="A143" s="50" t="n">
        <v>136</v>
      </c>
      <c r="B143" s="66" t="n">
        <v>19931.3293146334</v>
      </c>
      <c r="C143" s="31" t="n">
        <v>13901.9107058734</v>
      </c>
      <c r="D143" s="31" t="n">
        <v>14136.4896965834</v>
      </c>
      <c r="E143" s="31" t="n">
        <v>13542</v>
      </c>
      <c r="F143" s="31" t="n">
        <v>22331</v>
      </c>
      <c r="G143" s="31" t="n">
        <v>15936</v>
      </c>
      <c r="H143" s="31" t="n">
        <v>14022.9728167045</v>
      </c>
      <c r="I143" s="31" t="n">
        <v>14388.04</v>
      </c>
      <c r="J143" s="31" t="n">
        <v>13936</v>
      </c>
      <c r="K143" s="31" t="n">
        <v>14110</v>
      </c>
      <c r="L143" s="31" t="n">
        <v>15488</v>
      </c>
      <c r="M143" s="31" t="n">
        <v>14379</v>
      </c>
      <c r="N143" s="31" t="n">
        <v>16720.9709376902</v>
      </c>
      <c r="O143" s="52" t="n">
        <v>14457</v>
      </c>
      <c r="AA143" s="0" t="n">
        <v>136</v>
      </c>
    </row>
    <row r="144" customFormat="false" ht="12.75" hidden="false" customHeight="false" outlineLevel="0" collapsed="false">
      <c r="A144" s="50" t="n">
        <v>137</v>
      </c>
      <c r="B144" s="66" t="n">
        <v>19906.2296806424</v>
      </c>
      <c r="C144" s="31" t="n">
        <v>13879.8185621744</v>
      </c>
      <c r="D144" s="31" t="n">
        <v>14114.1435929171</v>
      </c>
      <c r="E144" s="31" t="n">
        <v>13538</v>
      </c>
      <c r="F144" s="31" t="n">
        <v>22331</v>
      </c>
      <c r="G144" s="31" t="n">
        <v>15929</v>
      </c>
      <c r="H144" s="31" t="n">
        <v>14004.2629565469</v>
      </c>
      <c r="I144" s="31" t="n">
        <v>14371.74</v>
      </c>
      <c r="J144" s="31" t="n">
        <v>13913</v>
      </c>
      <c r="K144" s="31" t="n">
        <v>14086</v>
      </c>
      <c r="L144" s="31" t="n">
        <v>15460</v>
      </c>
      <c r="M144" s="31" t="n">
        <v>14355</v>
      </c>
      <c r="N144" s="31" t="n">
        <v>16712.5155704483</v>
      </c>
      <c r="O144" s="52" t="n">
        <v>14432</v>
      </c>
      <c r="AA144" s="0" t="n">
        <v>137</v>
      </c>
    </row>
    <row r="145" customFormat="false" ht="12.75" hidden="false" customHeight="false" outlineLevel="0" collapsed="false">
      <c r="A145" s="50" t="n">
        <v>138</v>
      </c>
      <c r="B145" s="66" t="n">
        <v>19881.4222366042</v>
      </c>
      <c r="C145" s="31" t="n">
        <v>13857.9820433311</v>
      </c>
      <c r="D145" s="31" t="n">
        <v>14092.0560526389</v>
      </c>
      <c r="E145" s="31" t="n">
        <v>13538</v>
      </c>
      <c r="F145" s="31" t="n">
        <v>22331</v>
      </c>
      <c r="G145" s="31" t="n">
        <v>15929</v>
      </c>
      <c r="H145" s="31" t="n">
        <v>13985.6206030288</v>
      </c>
      <c r="I145" s="31" t="n">
        <v>14355.5</v>
      </c>
      <c r="J145" s="31" t="n">
        <v>13892</v>
      </c>
      <c r="K145" s="31" t="n">
        <v>14063</v>
      </c>
      <c r="L145" s="31" t="n">
        <v>15432</v>
      </c>
      <c r="M145" s="31" t="n">
        <v>14332</v>
      </c>
      <c r="N145" s="31" t="n">
        <v>16704.133854267</v>
      </c>
      <c r="O145" s="52" t="n">
        <v>14407</v>
      </c>
      <c r="AA145" s="0" t="n">
        <v>138</v>
      </c>
    </row>
    <row r="146" customFormat="false" ht="12.75" hidden="false" customHeight="false" outlineLevel="0" collapsed="false">
      <c r="A146" s="50" t="n">
        <v>139</v>
      </c>
      <c r="B146" s="66" t="n">
        <v>19856.901265122</v>
      </c>
      <c r="C146" s="31" t="n">
        <v>13836.3961705667</v>
      </c>
      <c r="D146" s="31" t="n">
        <v>14070.2220397385</v>
      </c>
      <c r="E146" s="31" t="n">
        <v>13534</v>
      </c>
      <c r="F146" s="31" t="n">
        <v>22331</v>
      </c>
      <c r="G146" s="31" t="n">
        <v>15921</v>
      </c>
      <c r="H146" s="31" t="n">
        <v>13967.0453914544</v>
      </c>
      <c r="I146" s="31" t="n">
        <v>14339.3</v>
      </c>
      <c r="J146" s="31" t="n">
        <v>13869</v>
      </c>
      <c r="K146" s="31" t="n">
        <v>14040</v>
      </c>
      <c r="L146" s="31" t="n">
        <v>15405</v>
      </c>
      <c r="M146" s="31" t="n">
        <v>14309</v>
      </c>
      <c r="N146" s="31" t="n">
        <v>16695.8246122021</v>
      </c>
      <c r="O146" s="52" t="n">
        <v>14382</v>
      </c>
      <c r="AA146" s="0" t="n">
        <v>139</v>
      </c>
    </row>
    <row r="147" customFormat="false" ht="13.5" hidden="false" customHeight="false" outlineLevel="0" collapsed="false">
      <c r="A147" s="53" t="n">
        <v>140</v>
      </c>
      <c r="B147" s="67" t="n">
        <v>19832.6612042408</v>
      </c>
      <c r="C147" s="35" t="n">
        <v>13815.0560999311</v>
      </c>
      <c r="D147" s="35" t="n">
        <v>14048.6366545822</v>
      </c>
      <c r="E147" s="35" t="n">
        <v>13530</v>
      </c>
      <c r="F147" s="35" t="n">
        <v>22331</v>
      </c>
      <c r="G147" s="35" t="n">
        <v>15921</v>
      </c>
      <c r="H147" s="35" t="n">
        <v>13948.5369597499</v>
      </c>
      <c r="I147" s="35" t="n">
        <v>14323.15</v>
      </c>
      <c r="J147" s="35" t="n">
        <v>13848</v>
      </c>
      <c r="K147" s="35" t="n">
        <v>14017</v>
      </c>
      <c r="L147" s="35" t="n">
        <v>15378</v>
      </c>
      <c r="M147" s="35" t="n">
        <v>14286</v>
      </c>
      <c r="N147" s="35" t="n">
        <v>16687.5866944971</v>
      </c>
      <c r="O147" s="56" t="n">
        <v>14358</v>
      </c>
      <c r="AA147" s="0" t="n">
        <v>140</v>
      </c>
    </row>
    <row r="148" customFormat="false" ht="12.75" hidden="false" customHeight="false" outlineLevel="0" collapsed="false">
      <c r="A148" s="57" t="n">
        <v>141</v>
      </c>
      <c r="B148" s="65" t="n">
        <v>19808.6966420681</v>
      </c>
      <c r="C148" s="59" t="n">
        <v>13793.9571176513</v>
      </c>
      <c r="D148" s="59" t="n">
        <v>14027.29512921</v>
      </c>
      <c r="E148" s="59" t="n">
        <v>13526</v>
      </c>
      <c r="F148" s="31" t="n">
        <v>22331</v>
      </c>
      <c r="G148" s="59" t="n">
        <v>15914</v>
      </c>
      <c r="H148" s="59" t="n">
        <v>13930.0949484404</v>
      </c>
      <c r="I148" s="59" t="n">
        <v>14307.05</v>
      </c>
      <c r="J148" s="59" t="n">
        <v>13827</v>
      </c>
      <c r="K148" s="59" t="n">
        <v>13995</v>
      </c>
      <c r="L148" s="59" t="n">
        <v>15351</v>
      </c>
      <c r="M148" s="59" t="n">
        <v>14264</v>
      </c>
      <c r="N148" s="59" t="n">
        <v>16679.4189777654</v>
      </c>
      <c r="O148" s="61" t="n">
        <v>14335</v>
      </c>
      <c r="AA148" s="0" t="n">
        <v>141</v>
      </c>
    </row>
    <row r="149" customFormat="false" ht="12.75" hidden="false" customHeight="false" outlineLevel="0" collapsed="false">
      <c r="A149" s="50" t="n">
        <v>142</v>
      </c>
      <c r="B149" s="66" t="n">
        <v>19785.0023116199</v>
      </c>
      <c r="C149" s="31" t="n">
        <v>13773.094635676</v>
      </c>
      <c r="D149" s="31" t="n">
        <v>14006.1928228287</v>
      </c>
      <c r="E149" s="31" t="n">
        <v>13521</v>
      </c>
      <c r="F149" s="31" t="n">
        <v>22331</v>
      </c>
      <c r="G149" s="31" t="n">
        <v>15914</v>
      </c>
      <c r="H149" s="31" t="n">
        <v>13911.7190006263</v>
      </c>
      <c r="I149" s="31" t="n">
        <v>14291</v>
      </c>
      <c r="J149" s="31" t="n">
        <v>13806</v>
      </c>
      <c r="K149" s="31" t="n">
        <v>13973</v>
      </c>
      <c r="L149" s="31" t="n">
        <v>15325</v>
      </c>
      <c r="M149" s="31" t="n">
        <v>14241</v>
      </c>
      <c r="N149" s="31" t="n">
        <v>16671.3203642019</v>
      </c>
      <c r="O149" s="52" t="n">
        <v>14311</v>
      </c>
      <c r="AA149" s="0" t="n">
        <v>142</v>
      </c>
    </row>
    <row r="150" customFormat="false" ht="12.75" hidden="false" customHeight="false" outlineLevel="0" collapsed="false">
      <c r="A150" s="50" t="n">
        <v>143</v>
      </c>
      <c r="B150" s="66" t="n">
        <v>19761.5730858805</v>
      </c>
      <c r="C150" s="31" t="n">
        <v>13752.4641874051</v>
      </c>
      <c r="D150" s="31" t="n">
        <v>13985.3252174923</v>
      </c>
      <c r="E150" s="31" t="n">
        <v>13521</v>
      </c>
      <c r="F150" s="31" t="n">
        <v>22331</v>
      </c>
      <c r="G150" s="31" t="n">
        <v>15907</v>
      </c>
      <c r="H150" s="31" t="n">
        <v>13893.4087619605</v>
      </c>
      <c r="I150" s="31" t="n">
        <v>14275</v>
      </c>
      <c r="J150" s="31" t="n">
        <v>13785</v>
      </c>
      <c r="K150" s="31" t="n">
        <v>13951</v>
      </c>
      <c r="L150" s="31" t="n">
        <v>15299</v>
      </c>
      <c r="M150" s="31" t="n">
        <v>14219</v>
      </c>
      <c r="N150" s="31" t="n">
        <v>16663.2897808239</v>
      </c>
      <c r="O150" s="52" t="n">
        <v>14288</v>
      </c>
      <c r="AA150" s="0" t="n">
        <v>143</v>
      </c>
    </row>
    <row r="151" customFormat="false" ht="12.75" hidden="false" customHeight="false" outlineLevel="0" collapsed="false">
      <c r="A151" s="50" t="n">
        <v>144</v>
      </c>
      <c r="B151" s="66" t="n">
        <v>19738.4039730668</v>
      </c>
      <c r="C151" s="31" t="n">
        <v>13732.0614235937</v>
      </c>
      <c r="D151" s="31" t="n">
        <v>13964.6879139595</v>
      </c>
      <c r="E151" s="31" t="n">
        <v>13517</v>
      </c>
      <c r="F151" s="31" t="n">
        <v>22331</v>
      </c>
      <c r="G151" s="31" t="n">
        <v>15907</v>
      </c>
      <c r="H151" s="31" t="n">
        <v>13875.1638806255</v>
      </c>
      <c r="I151" s="31" t="n">
        <v>14264.36</v>
      </c>
      <c r="J151" s="31" t="n">
        <v>13765</v>
      </c>
      <c r="K151" s="31" t="n">
        <v>13929</v>
      </c>
      <c r="L151" s="31" t="n">
        <v>15274</v>
      </c>
      <c r="M151" s="31" t="n">
        <v>14198</v>
      </c>
      <c r="N151" s="31" t="n">
        <v>16655.3261787396</v>
      </c>
      <c r="O151" s="52" t="n">
        <v>14265</v>
      </c>
      <c r="AA151" s="0" t="n">
        <v>144</v>
      </c>
    </row>
    <row r="152" customFormat="false" ht="12.75" hidden="false" customHeight="false" outlineLevel="0" collapsed="false">
      <c r="A152" s="50" t="n">
        <v>145</v>
      </c>
      <c r="B152" s="66" t="n">
        <v>19715.4901120856</v>
      </c>
      <c r="C152" s="31" t="n">
        <v>13711.8821084248</v>
      </c>
      <c r="D152" s="31" t="n">
        <v>13944.2766277202</v>
      </c>
      <c r="E152" s="31" t="n">
        <v>13513</v>
      </c>
      <c r="F152" s="31" t="n">
        <v>22331</v>
      </c>
      <c r="G152" s="31" t="n">
        <v>15900</v>
      </c>
      <c r="H152" s="31" t="n">
        <v>13856.9840073111</v>
      </c>
      <c r="I152" s="31" t="n">
        <v>14248.43</v>
      </c>
      <c r="J152" s="31" t="n">
        <v>13744</v>
      </c>
      <c r="K152" s="31" t="n">
        <v>13907</v>
      </c>
      <c r="L152" s="31" t="n">
        <v>15248</v>
      </c>
      <c r="M152" s="31" t="n">
        <v>14176</v>
      </c>
      <c r="N152" s="31" t="n">
        <v>16647.4285324429</v>
      </c>
      <c r="O152" s="52" t="n">
        <v>14242</v>
      </c>
      <c r="AA152" s="0" t="n">
        <v>145</v>
      </c>
    </row>
    <row r="153" customFormat="false" ht="12.75" hidden="false" customHeight="false" outlineLevel="0" collapsed="false">
      <c r="A153" s="50" t="n">
        <v>146</v>
      </c>
      <c r="B153" s="66" t="n">
        <v>19692.8267681764</v>
      </c>
      <c r="C153" s="31" t="n">
        <v>13691.92211574</v>
      </c>
      <c r="D153" s="31" t="n">
        <v>13924.0871851839</v>
      </c>
      <c r="E153" s="31" t="n">
        <v>13509</v>
      </c>
      <c r="F153" s="31" t="n">
        <v>22331</v>
      </c>
      <c r="G153" s="31" t="n">
        <v>15900</v>
      </c>
      <c r="H153" s="31" t="n">
        <v>13838.8687951916</v>
      </c>
      <c r="I153" s="31" t="n">
        <v>14237.84</v>
      </c>
      <c r="J153" s="31" t="n">
        <v>13724</v>
      </c>
      <c r="K153" s="31" t="n">
        <v>13886</v>
      </c>
      <c r="L153" s="31" t="n">
        <v>15223</v>
      </c>
      <c r="M153" s="31" t="n">
        <v>14155</v>
      </c>
      <c r="N153" s="31" t="n">
        <v>16639.5958391343</v>
      </c>
      <c r="O153" s="52" t="n">
        <v>14219</v>
      </c>
      <c r="AA153" s="0" t="n">
        <v>146</v>
      </c>
    </row>
    <row r="154" customFormat="false" ht="12.75" hidden="false" customHeight="false" outlineLevel="0" collapsed="false">
      <c r="A154" s="50" t="n">
        <v>147</v>
      </c>
      <c r="B154" s="66" t="n">
        <v>19670.409328729</v>
      </c>
      <c r="C154" s="31" t="n">
        <v>13672.1774254217</v>
      </c>
      <c r="D154" s="31" t="n">
        <v>13904.1155200199</v>
      </c>
      <c r="E154" s="31" t="n">
        <v>13505</v>
      </c>
      <c r="F154" s="31" t="n">
        <v>22331</v>
      </c>
      <c r="G154" s="31" t="n">
        <v>15893</v>
      </c>
      <c r="H154" s="31" t="n">
        <v>13820.8178999042</v>
      </c>
      <c r="I154" s="31" t="n">
        <v>14222</v>
      </c>
      <c r="J154" s="31" t="n">
        <v>13704</v>
      </c>
      <c r="K154" s="31" t="n">
        <v>13865</v>
      </c>
      <c r="L154" s="31" t="n">
        <v>15198</v>
      </c>
      <c r="M154" s="31" t="n">
        <v>14134</v>
      </c>
      <c r="N154" s="31" t="n">
        <v>16631.8271180649</v>
      </c>
      <c r="O154" s="52" t="n">
        <v>14197</v>
      </c>
      <c r="AA154" s="0" t="n">
        <v>147</v>
      </c>
    </row>
    <row r="155" customFormat="false" ht="12.75" hidden="false" customHeight="false" outlineLevel="0" collapsed="false">
      <c r="A155" s="50" t="n">
        <v>148</v>
      </c>
      <c r="B155" s="66" t="n">
        <v>19648.2332992701</v>
      </c>
      <c r="C155" s="31" t="n">
        <v>13652.6441199211</v>
      </c>
      <c r="D155" s="31" t="n">
        <v>13884.3576696451</v>
      </c>
      <c r="E155" s="31" t="n">
        <v>13505</v>
      </c>
      <c r="F155" s="31" t="n">
        <v>22331</v>
      </c>
      <c r="G155" s="31" t="n">
        <v>15893</v>
      </c>
      <c r="H155" s="31" t="n">
        <v>13802.8309795272</v>
      </c>
      <c r="I155" s="31" t="n">
        <v>14211.46</v>
      </c>
      <c r="J155" s="31" t="n">
        <v>13685</v>
      </c>
      <c r="K155" s="31" t="n">
        <v>13844</v>
      </c>
      <c r="L155" s="31" t="n">
        <v>15174</v>
      </c>
      <c r="M155" s="31" t="n">
        <v>14113</v>
      </c>
      <c r="N155" s="31" t="n">
        <v>16624.1214099049</v>
      </c>
      <c r="O155" s="52" t="n">
        <v>14175</v>
      </c>
      <c r="AA155" s="0" t="n">
        <v>148</v>
      </c>
    </row>
    <row r="156" customFormat="false" ht="12.75" hidden="false" customHeight="false" outlineLevel="0" collapsed="false">
      <c r="A156" s="50" t="n">
        <v>149</v>
      </c>
      <c r="B156" s="66" t="n">
        <v>19626.2942996079</v>
      </c>
      <c r="C156" s="31" t="n">
        <v>13633.3183809222</v>
      </c>
      <c r="D156" s="31" t="n">
        <v>13864.8097718503</v>
      </c>
      <c r="E156" s="31" t="n">
        <v>13500</v>
      </c>
      <c r="F156" s="31" t="n">
        <v>22331</v>
      </c>
      <c r="G156" s="31" t="n">
        <v>15886</v>
      </c>
      <c r="H156" s="31" t="n">
        <v>13784.907694558</v>
      </c>
      <c r="I156" s="31" t="n">
        <v>14195.69</v>
      </c>
      <c r="J156" s="31" t="n">
        <v>13665</v>
      </c>
      <c r="K156" s="31" t="n">
        <v>13823</v>
      </c>
      <c r="L156" s="31" t="n">
        <v>15150</v>
      </c>
      <c r="M156" s="31" t="n">
        <v>14092</v>
      </c>
      <c r="N156" s="31" t="n">
        <v>16616.4777761335</v>
      </c>
      <c r="O156" s="52" t="n">
        <v>14153</v>
      </c>
      <c r="AA156" s="0" t="n">
        <v>149</v>
      </c>
    </row>
    <row r="157" customFormat="false" ht="13.5" hidden="false" customHeight="false" outlineLevel="0" collapsed="false">
      <c r="A157" s="53" t="n">
        <v>150</v>
      </c>
      <c r="B157" s="67" t="n">
        <v>19604.5880601304</v>
      </c>
      <c r="C157" s="35" t="n">
        <v>13614.1964861384</v>
      </c>
      <c r="D157" s="35" t="n">
        <v>13845.4680615592</v>
      </c>
      <c r="E157" s="35" t="n">
        <v>13496</v>
      </c>
      <c r="F157" s="35" t="n">
        <v>22331</v>
      </c>
      <c r="G157" s="35" t="n">
        <v>15886</v>
      </c>
      <c r="H157" s="35" t="n">
        <v>13767.0477078921</v>
      </c>
      <c r="I157" s="35" t="n">
        <v>14185.21</v>
      </c>
      <c r="J157" s="35" t="n">
        <v>13645</v>
      </c>
      <c r="K157" s="35" t="n">
        <v>13803</v>
      </c>
      <c r="L157" s="35" t="n">
        <v>15126</v>
      </c>
      <c r="M157" s="35" t="n">
        <v>14072</v>
      </c>
      <c r="N157" s="35" t="n">
        <v>16608.8952984504</v>
      </c>
      <c r="O157" s="56" t="n">
        <v>14132</v>
      </c>
      <c r="AA157" s="0" t="n">
        <v>150</v>
      </c>
    </row>
    <row r="158" customFormat="false" ht="12.75" hidden="false" customHeight="false" outlineLevel="0" collapsed="false">
      <c r="A158" s="57" t="n">
        <v>151</v>
      </c>
      <c r="B158" s="65" t="n">
        <v>19583.1104182481</v>
      </c>
      <c r="C158" s="59" t="n">
        <v>13595.274806234</v>
      </c>
      <c r="D158" s="59" t="n">
        <v>13826.3288677152</v>
      </c>
      <c r="E158" s="59" t="n">
        <v>13492</v>
      </c>
      <c r="F158" s="59" t="n">
        <v>20560</v>
      </c>
      <c r="G158" s="59" t="n">
        <v>15879</v>
      </c>
      <c r="H158" s="59" t="n">
        <v>13749.2506848019</v>
      </c>
      <c r="I158" s="59" t="n">
        <v>14169.52</v>
      </c>
      <c r="J158" s="59" t="n">
        <v>13627</v>
      </c>
      <c r="K158" s="59" t="n">
        <v>13783</v>
      </c>
      <c r="L158" s="59" t="n">
        <v>15102</v>
      </c>
      <c r="M158" s="59" t="n">
        <v>14052</v>
      </c>
      <c r="N158" s="59" t="n">
        <v>16601.3730782077</v>
      </c>
      <c r="O158" s="61" t="n">
        <v>14111</v>
      </c>
      <c r="AA158" s="0" t="n">
        <v>151</v>
      </c>
    </row>
    <row r="159" customFormat="false" ht="12.75" hidden="false" customHeight="false" outlineLevel="0" collapsed="false">
      <c r="A159" s="50" t="n">
        <v>152</v>
      </c>
      <c r="B159" s="66" t="n">
        <v>19561.8573149753</v>
      </c>
      <c r="C159" s="31" t="n">
        <v>13576.5498018647</v>
      </c>
      <c r="D159" s="31" t="n">
        <v>13807.3886102875</v>
      </c>
      <c r="E159" s="31" t="n">
        <v>13492</v>
      </c>
      <c r="F159" s="59" t="n">
        <v>20560</v>
      </c>
      <c r="G159" s="31" t="n">
        <v>15879</v>
      </c>
      <c r="H159" s="31" t="n">
        <v>13731.5162929157</v>
      </c>
      <c r="I159" s="31" t="n">
        <v>14159.08</v>
      </c>
      <c r="J159" s="31" t="n">
        <v>13608</v>
      </c>
      <c r="K159" s="31" t="n">
        <v>13763</v>
      </c>
      <c r="L159" s="31" t="n">
        <v>15078</v>
      </c>
      <c r="M159" s="31" t="n">
        <v>14032</v>
      </c>
      <c r="N159" s="31" t="n">
        <v>16593.910235862</v>
      </c>
      <c r="O159" s="52" t="n">
        <v>14090</v>
      </c>
      <c r="AA159" s="0" t="n">
        <v>152</v>
      </c>
    </row>
    <row r="160" customFormat="false" ht="12.75" hidden="false" customHeight="false" outlineLevel="0" collapsed="false">
      <c r="A160" s="50" t="n">
        <v>153</v>
      </c>
      <c r="B160" s="66" t="n">
        <v>19540.824791644</v>
      </c>
      <c r="C160" s="31" t="n">
        <v>13558.0180208329</v>
      </c>
      <c r="D160" s="31" t="n">
        <v>13788.6437973938</v>
      </c>
      <c r="E160" s="31" t="n">
        <v>13488</v>
      </c>
      <c r="F160" s="59" t="n">
        <v>20560</v>
      </c>
      <c r="G160" s="31" t="n">
        <v>15872</v>
      </c>
      <c r="H160" s="31" t="n">
        <v>13713.8442021971</v>
      </c>
      <c r="I160" s="31" t="n">
        <v>14148.67</v>
      </c>
      <c r="J160" s="31" t="n">
        <v>13589</v>
      </c>
      <c r="K160" s="31" t="n">
        <v>13743</v>
      </c>
      <c r="L160" s="31" t="n">
        <v>15055</v>
      </c>
      <c r="M160" s="31" t="n">
        <v>14012</v>
      </c>
      <c r="N160" s="31" t="n">
        <v>16586.5059104442</v>
      </c>
      <c r="O160" s="52" t="n">
        <v>14069</v>
      </c>
      <c r="AA160" s="0" t="n">
        <v>153</v>
      </c>
    </row>
    <row r="161" customFormat="false" ht="12.75" hidden="false" customHeight="false" outlineLevel="0" collapsed="false">
      <c r="A161" s="50" t="n">
        <v>154</v>
      </c>
      <c r="B161" s="66" t="n">
        <v>19520.0089867434</v>
      </c>
      <c r="C161" s="31" t="n">
        <v>13539.6760953516</v>
      </c>
      <c r="D161" s="31" t="n">
        <v>13770.0910225328</v>
      </c>
      <c r="E161" s="31" t="n">
        <v>13484</v>
      </c>
      <c r="F161" s="59" t="n">
        <v>20560</v>
      </c>
      <c r="G161" s="31" t="n">
        <v>15872</v>
      </c>
      <c r="H161" s="31" t="n">
        <v>13696.2340849243</v>
      </c>
      <c r="I161" s="31" t="n">
        <v>14133.09</v>
      </c>
      <c r="J161" s="31" t="n">
        <v>13570</v>
      </c>
      <c r="K161" s="31" t="n">
        <v>13724</v>
      </c>
      <c r="L161" s="31" t="n">
        <v>15032</v>
      </c>
      <c r="M161" s="31" t="n">
        <v>13993</v>
      </c>
      <c r="N161" s="31" t="n">
        <v>16579.1592590483</v>
      </c>
      <c r="O161" s="52" t="n">
        <v>14048</v>
      </c>
      <c r="AA161" s="0" t="n">
        <v>154</v>
      </c>
    </row>
    <row r="162" customFormat="false" ht="12.75" hidden="false" customHeight="false" outlineLevel="0" collapsed="false">
      <c r="A162" s="50" t="n">
        <v>155</v>
      </c>
      <c r="B162" s="66" t="n">
        <v>19499.4061328809</v>
      </c>
      <c r="C162" s="31" t="n">
        <v>13521.5207394128</v>
      </c>
      <c r="D162" s="31" t="n">
        <v>13751.7269619221</v>
      </c>
      <c r="E162" s="31" t="n">
        <v>13480</v>
      </c>
      <c r="F162" s="59" t="n">
        <v>20560</v>
      </c>
      <c r="G162" s="31" t="n">
        <v>15865</v>
      </c>
      <c r="H162" s="31" t="n">
        <v>13678.6856156702</v>
      </c>
      <c r="I162" s="31" t="n">
        <v>14122.73</v>
      </c>
      <c r="J162" s="31" t="n">
        <v>13553</v>
      </c>
      <c r="K162" s="31" t="n">
        <v>13704</v>
      </c>
      <c r="L162" s="31" t="n">
        <v>15010</v>
      </c>
      <c r="M162" s="31" t="n">
        <v>13973</v>
      </c>
      <c r="N162" s="31" t="n">
        <v>16571.8694563373</v>
      </c>
      <c r="O162" s="52" t="n">
        <v>14028</v>
      </c>
      <c r="AA162" s="0" t="n">
        <v>155</v>
      </c>
    </row>
    <row r="163" customFormat="false" ht="12.75" hidden="false" customHeight="false" outlineLevel="0" collapsed="false">
      <c r="A163" s="50" t="n">
        <v>156</v>
      </c>
      <c r="B163" s="66" t="n">
        <v>19479.0125538573</v>
      </c>
      <c r="C163" s="31" t="n">
        <v>13503.5487462542</v>
      </c>
      <c r="D163" s="31" t="n">
        <v>13733.5483719363</v>
      </c>
      <c r="E163" s="31" t="n">
        <v>13480</v>
      </c>
      <c r="F163" s="59" t="n">
        <v>20560</v>
      </c>
      <c r="G163" s="31" t="n">
        <v>15865</v>
      </c>
      <c r="H163" s="31" t="n">
        <v>13661.1984712822</v>
      </c>
      <c r="I163" s="31" t="n">
        <v>14112.39</v>
      </c>
      <c r="J163" s="31" t="n">
        <v>13534</v>
      </c>
      <c r="K163" s="31" t="n">
        <v>13685</v>
      </c>
      <c r="L163" s="31" t="n">
        <v>14987</v>
      </c>
      <c r="M163" s="31" t="n">
        <v>13954</v>
      </c>
      <c r="N163" s="31" t="n">
        <v>16564.6356940653</v>
      </c>
      <c r="O163" s="52" t="n">
        <v>14008</v>
      </c>
      <c r="AA163" s="0" t="n">
        <v>156</v>
      </c>
    </row>
    <row r="164" customFormat="false" ht="12.75" hidden="false" customHeight="false" outlineLevel="0" collapsed="false">
      <c r="A164" s="50" t="n">
        <v>157</v>
      </c>
      <c r="B164" s="66" t="n">
        <v>19458.8246618527</v>
      </c>
      <c r="C164" s="31" t="n">
        <v>13485.7569859224</v>
      </c>
      <c r="D164" s="31" t="n">
        <v>13715.5520866415</v>
      </c>
      <c r="E164" s="31" t="n">
        <v>13475</v>
      </c>
      <c r="F164" s="59" t="n">
        <v>20560</v>
      </c>
      <c r="G164" s="31" t="n">
        <v>15858</v>
      </c>
      <c r="H164" s="31" t="n">
        <v>13643.7723308622</v>
      </c>
      <c r="I164" s="31" t="n">
        <v>14102.06</v>
      </c>
      <c r="J164" s="31" t="n">
        <v>13517</v>
      </c>
      <c r="K164" s="31" t="n">
        <v>13666</v>
      </c>
      <c r="L164" s="31" t="n">
        <v>14965</v>
      </c>
      <c r="M164" s="31" t="n">
        <v>13935</v>
      </c>
      <c r="N164" s="31" t="n">
        <v>16557.4571806164</v>
      </c>
      <c r="O164" s="52" t="n">
        <v>13988</v>
      </c>
      <c r="AA164" s="0" t="n">
        <v>157</v>
      </c>
    </row>
    <row r="165" customFormat="false" ht="12.75" hidden="false" customHeight="false" outlineLevel="0" collapsed="false">
      <c r="A165" s="50" t="n">
        <v>158</v>
      </c>
      <c r="B165" s="66" t="n">
        <v>19438.838954717</v>
      </c>
      <c r="C165" s="31" t="n">
        <v>13468.1424029258</v>
      </c>
      <c r="D165" s="31" t="n">
        <v>13697.7350154219</v>
      </c>
      <c r="E165" s="31" t="n">
        <v>13471</v>
      </c>
      <c r="F165" s="59" t="n">
        <v>20560</v>
      </c>
      <c r="G165" s="31" t="n">
        <v>15858</v>
      </c>
      <c r="H165" s="31" t="n">
        <v>13626.4068757472</v>
      </c>
      <c r="I165" s="31" t="n">
        <v>14091.76</v>
      </c>
      <c r="J165" s="31" t="n">
        <v>13498</v>
      </c>
      <c r="K165" s="31" t="n">
        <v>13648</v>
      </c>
      <c r="L165" s="31" t="n">
        <v>14943</v>
      </c>
      <c r="M165" s="31" t="n">
        <v>13916</v>
      </c>
      <c r="N165" s="31" t="n">
        <v>16550.3331405578</v>
      </c>
      <c r="O165" s="52" t="n">
        <v>13968</v>
      </c>
      <c r="AA165" s="0" t="n">
        <v>158</v>
      </c>
    </row>
    <row r="166" customFormat="false" ht="12.75" hidden="false" customHeight="false" outlineLevel="0" collapsed="false">
      <c r="A166" s="50" t="n">
        <v>159</v>
      </c>
      <c r="B166" s="66" t="n">
        <v>19419.052013362</v>
      </c>
      <c r="C166" s="31" t="n">
        <v>13450.7020139751</v>
      </c>
      <c r="D166" s="31" t="n">
        <v>13680.0941406936</v>
      </c>
      <c r="E166" s="31" t="n">
        <v>13471</v>
      </c>
      <c r="F166" s="59" t="n">
        <v>20560</v>
      </c>
      <c r="G166" s="31" t="n">
        <v>15851</v>
      </c>
      <c r="H166" s="31" t="n">
        <v>13609.1017894897</v>
      </c>
      <c r="I166" s="31" t="n">
        <v>14081.48</v>
      </c>
      <c r="J166" s="31" t="n">
        <v>13480</v>
      </c>
      <c r="K166" s="31" t="n">
        <v>13629</v>
      </c>
      <c r="L166" s="31" t="n">
        <v>14921</v>
      </c>
      <c r="M166" s="31" t="n">
        <v>13898</v>
      </c>
      <c r="N166" s="31" t="n">
        <v>16543.2628142087</v>
      </c>
      <c r="O166" s="52" t="n">
        <v>13948</v>
      </c>
      <c r="AA166" s="0" t="n">
        <v>159</v>
      </c>
    </row>
    <row r="167" customFormat="false" ht="13.5" hidden="false" customHeight="false" outlineLevel="0" collapsed="false">
      <c r="A167" s="53" t="n">
        <v>160</v>
      </c>
      <c r="B167" s="67" t="n">
        <v>19399.4604992485</v>
      </c>
      <c r="C167" s="35" t="n">
        <v>13433.4329058062</v>
      </c>
      <c r="D167" s="35" t="n">
        <v>13662.6265157032</v>
      </c>
      <c r="E167" s="35" t="n">
        <v>13467</v>
      </c>
      <c r="F167" s="35" t="n">
        <v>20560</v>
      </c>
      <c r="G167" s="35" t="n">
        <v>15851</v>
      </c>
      <c r="H167" s="35" t="n">
        <v>13591.8567578388</v>
      </c>
      <c r="I167" s="35" t="n">
        <v>14071.22</v>
      </c>
      <c r="J167" s="35" t="n">
        <v>13464</v>
      </c>
      <c r="K167" s="35" t="n">
        <v>13611</v>
      </c>
      <c r="L167" s="35" t="n">
        <v>14900</v>
      </c>
      <c r="M167" s="35" t="n">
        <v>13879</v>
      </c>
      <c r="N167" s="35" t="n">
        <v>16536.2454572228</v>
      </c>
      <c r="O167" s="56" t="n">
        <v>13929</v>
      </c>
      <c r="AA167" s="0" t="n">
        <v>160</v>
      </c>
    </row>
    <row r="168" customFormat="false" ht="12.75" hidden="false" customHeight="false" outlineLevel="0" collapsed="false">
      <c r="A168" s="57" t="n">
        <v>161</v>
      </c>
      <c r="B168" s="65" t="n">
        <v>19380.0611519666</v>
      </c>
      <c r="C168" s="59" t="n">
        <v>13416.3322330835</v>
      </c>
      <c r="D168" s="59" t="n">
        <v>13645.3292624066</v>
      </c>
      <c r="E168" s="59" t="n">
        <v>13463</v>
      </c>
      <c r="F168" s="59" t="n">
        <v>20560</v>
      </c>
      <c r="G168" s="59" t="n">
        <v>15844</v>
      </c>
      <c r="H168" s="59" t="n">
        <v>13578.9896947125</v>
      </c>
      <c r="I168" s="59" t="n">
        <v>14060.98</v>
      </c>
      <c r="J168" s="59" t="n">
        <v>13446</v>
      </c>
      <c r="K168" s="59" t="n">
        <v>13593</v>
      </c>
      <c r="L168" s="59" t="n">
        <v>14878</v>
      </c>
      <c r="M168" s="59" t="n">
        <v>13861</v>
      </c>
      <c r="N168" s="59" t="n">
        <v>16529.2803401846</v>
      </c>
      <c r="O168" s="61" t="n">
        <v>13910</v>
      </c>
      <c r="AA168" s="0" t="n">
        <v>161</v>
      </c>
    </row>
    <row r="169" customFormat="false" ht="12.75" hidden="false" customHeight="false" outlineLevel="0" collapsed="false">
      <c r="A169" s="50" t="n">
        <v>162</v>
      </c>
      <c r="B169" s="66" t="n">
        <v>19360.8507869031</v>
      </c>
      <c r="C169" s="31" t="n">
        <v>13399.3972163783</v>
      </c>
      <c r="D169" s="31" t="n">
        <v>13628.1995694243</v>
      </c>
      <c r="E169" s="31" t="n">
        <v>13463</v>
      </c>
      <c r="F169" s="59" t="n">
        <v>20560</v>
      </c>
      <c r="G169" s="31" t="n">
        <v>15844</v>
      </c>
      <c r="H169" s="31" t="n">
        <v>13566.1645985145</v>
      </c>
      <c r="I169" s="31" t="n">
        <v>14050.76</v>
      </c>
      <c r="J169" s="31" t="n">
        <v>13430</v>
      </c>
      <c r="K169" s="31" t="n">
        <v>13575</v>
      </c>
      <c r="L169" s="31" t="n">
        <v>14857</v>
      </c>
      <c r="M169" s="31" t="n">
        <v>13843</v>
      </c>
      <c r="N169" s="31" t="n">
        <v>16522.3667482187</v>
      </c>
      <c r="O169" s="52" t="n">
        <v>13891</v>
      </c>
      <c r="AA169" s="0" t="n">
        <v>162</v>
      </c>
    </row>
    <row r="170" customFormat="false" ht="12.75" hidden="false" customHeight="false" outlineLevel="0" collapsed="false">
      <c r="A170" s="50" t="n">
        <v>163</v>
      </c>
      <c r="B170" s="66" t="n">
        <v>19341.8262929939</v>
      </c>
      <c r="C170" s="31" t="n">
        <v>13382.6251402213</v>
      </c>
      <c r="D170" s="31" t="n">
        <v>13611.2346900713</v>
      </c>
      <c r="E170" s="31" t="n">
        <v>13459</v>
      </c>
      <c r="F170" s="59" t="n">
        <v>20560</v>
      </c>
      <c r="G170" s="31" t="n">
        <v>15837</v>
      </c>
      <c r="H170" s="31" t="n">
        <v>13553.3726601304</v>
      </c>
      <c r="I170" s="31" t="n">
        <v>14040.55</v>
      </c>
      <c r="J170" s="31" t="n">
        <v>13412</v>
      </c>
      <c r="K170" s="31" t="n">
        <v>13557</v>
      </c>
      <c r="L170" s="31" t="n">
        <v>14836</v>
      </c>
      <c r="M170" s="31" t="n">
        <v>13825</v>
      </c>
      <c r="N170" s="31" t="n">
        <v>16515.5039806112</v>
      </c>
      <c r="O170" s="52" t="n">
        <v>13872</v>
      </c>
      <c r="AA170" s="0" t="n">
        <v>163</v>
      </c>
    </row>
    <row r="171" customFormat="false" ht="12.75" hidden="false" customHeight="false" outlineLevel="0" collapsed="false">
      <c r="A171" s="50" t="n">
        <v>164</v>
      </c>
      <c r="B171" s="66" t="n">
        <v>19322.9846305573</v>
      </c>
      <c r="C171" s="31" t="n">
        <v>13366.0133512237</v>
      </c>
      <c r="D171" s="31" t="n">
        <v>13594.4319404567</v>
      </c>
      <c r="E171" s="31" t="n">
        <v>13455</v>
      </c>
      <c r="F171" s="59" t="n">
        <v>20560</v>
      </c>
      <c r="G171" s="31" t="n">
        <v>15837</v>
      </c>
      <c r="H171" s="31" t="n">
        <v>13540.6137511379</v>
      </c>
      <c r="I171" s="31" t="n">
        <v>14030.37</v>
      </c>
      <c r="J171" s="31" t="n">
        <v>13396</v>
      </c>
      <c r="K171" s="31" t="n">
        <v>13539</v>
      </c>
      <c r="L171" s="31" t="n">
        <v>14816</v>
      </c>
      <c r="M171" s="31" t="n">
        <v>13808</v>
      </c>
      <c r="N171" s="31" t="n">
        <v>16508.6913504445</v>
      </c>
      <c r="O171" s="52" t="n">
        <v>13853</v>
      </c>
      <c r="AA171" s="0" t="n">
        <v>164</v>
      </c>
    </row>
    <row r="172" customFormat="false" ht="12.75" hidden="false" customHeight="false" outlineLevel="0" collapsed="false">
      <c r="A172" s="50" t="n">
        <v>165</v>
      </c>
      <c r="B172" s="66" t="n">
        <v>19304.322829204</v>
      </c>
      <c r="C172" s="31" t="n">
        <v>13349.5592562661</v>
      </c>
      <c r="D172" s="31" t="n">
        <v>13577.7886976521</v>
      </c>
      <c r="E172" s="31" t="n">
        <v>13450</v>
      </c>
      <c r="F172" s="59" t="n">
        <v>20560</v>
      </c>
      <c r="G172" s="31" t="n">
        <v>15837</v>
      </c>
      <c r="H172" s="31" t="n">
        <v>13527.8877437765</v>
      </c>
      <c r="I172" s="31" t="n">
        <v>14020.21</v>
      </c>
      <c r="J172" s="31" t="n">
        <v>13378</v>
      </c>
      <c r="K172" s="31" t="n">
        <v>13522</v>
      </c>
      <c r="L172" s="31" t="n">
        <v>14795</v>
      </c>
      <c r="M172" s="31" t="n">
        <v>13790</v>
      </c>
      <c r="N172" s="31" t="n">
        <v>16501.9281842424</v>
      </c>
      <c r="O172" s="52" t="n">
        <v>13835</v>
      </c>
      <c r="AA172" s="0" t="n">
        <v>165</v>
      </c>
    </row>
    <row r="173" customFormat="false" ht="12.75" hidden="false" customHeight="false" outlineLevel="0" collapsed="false">
      <c r="A173" s="50" t="n">
        <v>166</v>
      </c>
      <c r="B173" s="66" t="n">
        <v>19285.8379858219</v>
      </c>
      <c r="C173" s="31" t="n">
        <v>13333.2603207508</v>
      </c>
      <c r="D173" s="31" t="n">
        <v>13561.3023979232</v>
      </c>
      <c r="E173" s="31" t="n">
        <v>13450</v>
      </c>
      <c r="F173" s="59" t="n">
        <v>20560</v>
      </c>
      <c r="G173" s="31" t="n">
        <v>15830</v>
      </c>
      <c r="H173" s="31" t="n">
        <v>13515.1945109441</v>
      </c>
      <c r="I173" s="31" t="n">
        <v>14010.07</v>
      </c>
      <c r="J173" s="31" t="n">
        <v>13362</v>
      </c>
      <c r="K173" s="31" t="n">
        <v>13505</v>
      </c>
      <c r="L173" s="31" t="n">
        <v>14775</v>
      </c>
      <c r="M173" s="31" t="n">
        <v>13773</v>
      </c>
      <c r="N173" s="31" t="n">
        <v>16495.2138216268</v>
      </c>
      <c r="O173" s="52" t="n">
        <v>13817</v>
      </c>
      <c r="AA173" s="0" t="n">
        <v>166</v>
      </c>
    </row>
    <row r="174" customFormat="false" ht="12.75" hidden="false" customHeight="false" outlineLevel="0" collapsed="false">
      <c r="A174" s="50" t="n">
        <v>167</v>
      </c>
      <c r="B174" s="66" t="n">
        <v>19267.5272626315</v>
      </c>
      <c r="C174" s="31" t="n">
        <v>13317.1140669161</v>
      </c>
      <c r="D174" s="31" t="n">
        <v>13544.9705350253</v>
      </c>
      <c r="E174" s="31" t="n">
        <v>13446</v>
      </c>
      <c r="F174" s="59" t="n">
        <v>20560</v>
      </c>
      <c r="G174" s="31" t="n">
        <v>15830</v>
      </c>
      <c r="H174" s="31" t="n">
        <v>13502.5339261925</v>
      </c>
      <c r="I174" s="31" t="n">
        <v>14005.01</v>
      </c>
      <c r="J174" s="31" t="n">
        <v>13346</v>
      </c>
      <c r="K174" s="31" t="n">
        <v>13487</v>
      </c>
      <c r="L174" s="31" t="n">
        <v>14755</v>
      </c>
      <c r="M174" s="31" t="n">
        <v>13755</v>
      </c>
      <c r="N174" s="31" t="n">
        <v>16488.5476149857</v>
      </c>
      <c r="O174" s="52" t="n">
        <v>13799</v>
      </c>
      <c r="AA174" s="0" t="n">
        <v>167</v>
      </c>
    </row>
    <row r="175" customFormat="false" ht="12.75" hidden="false" customHeight="false" outlineLevel="0" collapsed="false">
      <c r="A175" s="50" t="n">
        <v>168</v>
      </c>
      <c r="B175" s="66" t="n">
        <v>19249.3878853098</v>
      </c>
      <c r="C175" s="31" t="n">
        <v>13301.1180722089</v>
      </c>
      <c r="D175" s="31" t="n">
        <v>13528.7906585568</v>
      </c>
      <c r="E175" s="31" t="n">
        <v>13442</v>
      </c>
      <c r="F175" s="59" t="n">
        <v>20560</v>
      </c>
      <c r="G175" s="31" t="n">
        <v>15823</v>
      </c>
      <c r="H175" s="31" t="n">
        <v>13489.9058637228</v>
      </c>
      <c r="I175" s="31" t="n">
        <v>13994.89</v>
      </c>
      <c r="J175" s="31" t="n">
        <v>13330</v>
      </c>
      <c r="K175" s="31" t="n">
        <v>13470</v>
      </c>
      <c r="L175" s="31" t="n">
        <v>14735</v>
      </c>
      <c r="M175" s="31" t="n">
        <v>13738</v>
      </c>
      <c r="N175" s="31" t="n">
        <v>16481.9289291509</v>
      </c>
      <c r="O175" s="52" t="n">
        <v>13781</v>
      </c>
      <c r="AA175" s="0" t="n">
        <v>168</v>
      </c>
    </row>
    <row r="176" customFormat="false" ht="12.75" hidden="false" customHeight="false" outlineLevel="0" collapsed="false">
      <c r="A176" s="50" t="n">
        <v>169</v>
      </c>
      <c r="B176" s="66" t="n">
        <v>19231.417141179</v>
      </c>
      <c r="C176" s="31" t="n">
        <v>13285.2699677145</v>
      </c>
      <c r="D176" s="31" t="n">
        <v>13512.7603723713</v>
      </c>
      <c r="E176" s="31" t="n">
        <v>13442</v>
      </c>
      <c r="F176" s="59" t="n">
        <v>20560</v>
      </c>
      <c r="G176" s="31" t="n">
        <v>15823</v>
      </c>
      <c r="H176" s="31" t="n">
        <v>13477.3101983819</v>
      </c>
      <c r="I176" s="31" t="n">
        <v>13984.8</v>
      </c>
      <c r="J176" s="31" t="n">
        <v>13314</v>
      </c>
      <c r="K176" s="31" t="n">
        <v>13453</v>
      </c>
      <c r="L176" s="31" t="n">
        <v>14715</v>
      </c>
      <c r="M176" s="31" t="n">
        <v>13722</v>
      </c>
      <c r="N176" s="31" t="n">
        <v>16475.3571410862</v>
      </c>
      <c r="O176" s="52" t="n">
        <v>13763</v>
      </c>
      <c r="AA176" s="0" t="n">
        <v>169</v>
      </c>
    </row>
    <row r="177" customFormat="false" ht="13.5" hidden="false" customHeight="false" outlineLevel="0" collapsed="false">
      <c r="A177" s="53" t="n">
        <v>170</v>
      </c>
      <c r="B177" s="67" t="n">
        <v>19213.6123774588</v>
      </c>
      <c r="C177" s="35" t="n">
        <v>13269.5674366398</v>
      </c>
      <c r="D177" s="35" t="n">
        <v>13496.8773330429</v>
      </c>
      <c r="E177" s="35" t="n">
        <v>13438</v>
      </c>
      <c r="F177" s="35" t="n">
        <v>20560</v>
      </c>
      <c r="G177" s="35" t="n">
        <v>15816</v>
      </c>
      <c r="H177" s="35" t="n">
        <v>13464.7468056579</v>
      </c>
      <c r="I177" s="35" t="n">
        <v>13979.76</v>
      </c>
      <c r="J177" s="35" t="n">
        <v>13298</v>
      </c>
      <c r="K177" s="35" t="n">
        <v>13436</v>
      </c>
      <c r="L177" s="35" t="n">
        <v>14696</v>
      </c>
      <c r="M177" s="35" t="n">
        <v>13705</v>
      </c>
      <c r="N177" s="35" t="n">
        <v>16468.8316395847</v>
      </c>
      <c r="O177" s="56" t="n">
        <v>13745</v>
      </c>
      <c r="AA177" s="0" t="n">
        <v>170</v>
      </c>
    </row>
    <row r="178" customFormat="false" ht="12.75" hidden="false" customHeight="false" outlineLevel="0" collapsed="false">
      <c r="A178" s="57" t="n">
        <v>171</v>
      </c>
      <c r="B178" s="65" t="n">
        <v>19195.9709995776</v>
      </c>
      <c r="C178" s="59" t="n">
        <v>13254.0082128491</v>
      </c>
      <c r="D178" s="59" t="n">
        <v>13481.1392483858</v>
      </c>
      <c r="E178" s="59" t="n">
        <v>13434</v>
      </c>
      <c r="F178" s="59" t="n">
        <v>20560</v>
      </c>
      <c r="G178" s="59" t="n">
        <v>15816</v>
      </c>
      <c r="H178" s="59" t="n">
        <v>13452.2155616761</v>
      </c>
      <c r="I178" s="59" t="n">
        <v>13969.7</v>
      </c>
      <c r="J178" s="59" t="n">
        <v>13283</v>
      </c>
      <c r="K178" s="59" t="n">
        <v>13420</v>
      </c>
      <c r="L178" s="59" t="n">
        <v>14676</v>
      </c>
      <c r="M178" s="59" t="n">
        <v>13688</v>
      </c>
      <c r="N178" s="59" t="n">
        <v>16462.3518249758</v>
      </c>
      <c r="O178" s="61" t="n">
        <v>13728</v>
      </c>
      <c r="AA178" s="0" t="n">
        <v>171</v>
      </c>
    </row>
    <row r="179" customFormat="false" ht="12.75" hidden="false" customHeight="false" outlineLevel="0" collapsed="false">
      <c r="A179" s="50" t="n">
        <v>172</v>
      </c>
      <c r="B179" s="66" t="n">
        <v>19178.4904695422</v>
      </c>
      <c r="C179" s="31" t="n">
        <v>13238.5900794498</v>
      </c>
      <c r="D179" s="31" t="n">
        <v>13465.5438760227</v>
      </c>
      <c r="E179" s="31" t="n">
        <v>13434</v>
      </c>
      <c r="F179" s="59" t="n">
        <v>20560</v>
      </c>
      <c r="G179" s="31" t="n">
        <v>15809</v>
      </c>
      <c r="H179" s="31" t="n">
        <v>13439.7163431949</v>
      </c>
      <c r="I179" s="31" t="n">
        <v>13959.65</v>
      </c>
      <c r="J179" s="31" t="n">
        <v>13267</v>
      </c>
      <c r="K179" s="31" t="n">
        <v>13404</v>
      </c>
      <c r="L179" s="31" t="n">
        <v>14657</v>
      </c>
      <c r="M179" s="31" t="n">
        <v>13672</v>
      </c>
      <c r="N179" s="31" t="n">
        <v>16455.9171088412</v>
      </c>
      <c r="O179" s="52" t="n">
        <v>13711</v>
      </c>
      <c r="AA179" s="0" t="n">
        <v>172</v>
      </c>
    </row>
    <row r="180" customFormat="false" ht="12.75" hidden="false" customHeight="false" outlineLevel="0" collapsed="false">
      <c r="A180" s="50" t="n">
        <v>173</v>
      </c>
      <c r="B180" s="66" t="n">
        <v>19161.1683043628</v>
      </c>
      <c r="C180" s="31" t="n">
        <v>13223.310867425</v>
      </c>
      <c r="D180" s="31" t="n">
        <v>13450.0890220033</v>
      </c>
      <c r="E180" s="31" t="n">
        <v>13430</v>
      </c>
      <c r="F180" s="59" t="n">
        <v>20560</v>
      </c>
      <c r="G180" s="31" t="n">
        <v>15809</v>
      </c>
      <c r="H180" s="31" t="n">
        <v>13427.2490276021</v>
      </c>
      <c r="I180" s="31" t="n">
        <v>13954.64</v>
      </c>
      <c r="J180" s="31" t="n">
        <v>13251</v>
      </c>
      <c r="K180" s="31" t="n">
        <v>13388</v>
      </c>
      <c r="L180" s="31" t="n">
        <v>14638</v>
      </c>
      <c r="M180" s="31" t="n">
        <v>13656</v>
      </c>
      <c r="N180" s="31" t="n">
        <v>16449.526913739</v>
      </c>
      <c r="O180" s="52" t="n">
        <v>13694</v>
      </c>
      <c r="AA180" s="0" t="n">
        <v>173</v>
      </c>
    </row>
    <row r="181" customFormat="false" ht="12.75" hidden="false" customHeight="false" outlineLevel="0" collapsed="false">
      <c r="A181" s="50" t="n">
        <v>174</v>
      </c>
      <c r="B181" s="66" t="n">
        <v>19144.0020745311</v>
      </c>
      <c r="C181" s="31" t="n">
        <v>13208.168454314</v>
      </c>
      <c r="D181" s="31" t="n">
        <v>13434.7725394678</v>
      </c>
      <c r="E181" s="31" t="n">
        <v>13426</v>
      </c>
      <c r="F181" s="59" t="n">
        <v>20560</v>
      </c>
      <c r="G181" s="31" t="n">
        <v>15802</v>
      </c>
      <c r="H181" s="31" t="n">
        <v>13414.8134929103</v>
      </c>
      <c r="I181" s="31" t="n">
        <v>13944.62</v>
      </c>
      <c r="J181" s="31" t="n">
        <v>13236</v>
      </c>
      <c r="K181" s="31" t="n">
        <v>13372</v>
      </c>
      <c r="L181" s="31" t="n">
        <v>14619</v>
      </c>
      <c r="M181" s="31" t="n">
        <v>13639</v>
      </c>
      <c r="N181" s="31" t="n">
        <v>16443.1806729368</v>
      </c>
      <c r="O181" s="52" t="n">
        <v>13677</v>
      </c>
      <c r="AA181" s="0" t="n">
        <v>174</v>
      </c>
    </row>
    <row r="182" customFormat="false" ht="12.75" hidden="false" customHeight="false" outlineLevel="0" collapsed="false">
      <c r="A182" s="50" t="n">
        <v>175</v>
      </c>
      <c r="B182" s="66" t="n">
        <v>19126.9894025492</v>
      </c>
      <c r="C182" s="31" t="n">
        <v>13193.1607629349</v>
      </c>
      <c r="D182" s="31" t="n">
        <v>13419.5923273563</v>
      </c>
      <c r="E182" s="31" t="n">
        <v>13426</v>
      </c>
      <c r="F182" s="59" t="n">
        <v>20560</v>
      </c>
      <c r="G182" s="31" t="n">
        <v>15802</v>
      </c>
      <c r="H182" s="31" t="n">
        <v>13402.4096177534</v>
      </c>
      <c r="I182" s="31" t="n">
        <v>13939.62</v>
      </c>
      <c r="J182" s="31" t="n">
        <v>13221</v>
      </c>
      <c r="K182" s="31" t="n">
        <v>13355</v>
      </c>
      <c r="L182" s="31" t="n">
        <v>14601</v>
      </c>
      <c r="M182" s="31" t="n">
        <v>13623</v>
      </c>
      <c r="N182" s="31" t="n">
        <v>16436.8778301523</v>
      </c>
      <c r="O182" s="52" t="n">
        <v>13660</v>
      </c>
      <c r="AA182" s="0" t="n">
        <v>175</v>
      </c>
    </row>
    <row r="183" customFormat="false" ht="12.75" hidden="false" customHeight="false" outlineLevel="0" collapsed="false">
      <c r="A183" s="50" t="n">
        <v>176</v>
      </c>
      <c r="B183" s="66" t="n">
        <v>19110.1279615079</v>
      </c>
      <c r="C183" s="31" t="n">
        <v>13178.2857601512</v>
      </c>
      <c r="D183" s="31" t="n">
        <v>13404.5463291603</v>
      </c>
      <c r="E183" s="31" t="n">
        <v>13422</v>
      </c>
      <c r="F183" s="59" t="n">
        <v>20560</v>
      </c>
      <c r="G183" s="31" t="n">
        <v>15795</v>
      </c>
      <c r="H183" s="31" t="n">
        <v>13390.0372813825</v>
      </c>
      <c r="I183" s="31" t="n">
        <v>13929.64</v>
      </c>
      <c r="J183" s="31" t="n">
        <v>13205</v>
      </c>
      <c r="K183" s="31" t="n">
        <v>13340</v>
      </c>
      <c r="L183" s="31" t="n">
        <v>14582</v>
      </c>
      <c r="M183" s="31" t="n">
        <v>13608</v>
      </c>
      <c r="N183" s="31" t="n">
        <v>16430.6178393014</v>
      </c>
      <c r="O183" s="52" t="n">
        <v>13643</v>
      </c>
      <c r="AA183" s="0" t="n">
        <v>176</v>
      </c>
    </row>
    <row r="184" customFormat="false" ht="12.75" hidden="false" customHeight="false" outlineLevel="0" collapsed="false">
      <c r="A184" s="50" t="n">
        <v>177</v>
      </c>
      <c r="B184" s="66" t="n">
        <v>19093.415473712</v>
      </c>
      <c r="C184" s="31" t="n">
        <v>13163.5414556786</v>
      </c>
      <c r="D184" s="31" t="n">
        <v>13389.6325317161</v>
      </c>
      <c r="E184" s="31" t="n">
        <v>13422</v>
      </c>
      <c r="F184" s="59" t="n">
        <v>20560</v>
      </c>
      <c r="G184" s="31" t="n">
        <v>15795</v>
      </c>
      <c r="H184" s="31" t="n">
        <v>13377.6963636618</v>
      </c>
      <c r="I184" s="31" t="n">
        <v>13924.65</v>
      </c>
      <c r="J184" s="31" t="n">
        <v>13192</v>
      </c>
      <c r="K184" s="31" t="n">
        <v>13324</v>
      </c>
      <c r="L184" s="31" t="n">
        <v>14564</v>
      </c>
      <c r="M184" s="31" t="n">
        <v>13592</v>
      </c>
      <c r="N184" s="31" t="n">
        <v>16424.4001642548</v>
      </c>
      <c r="O184" s="52" t="n">
        <v>13627</v>
      </c>
      <c r="AA184" s="0" t="n">
        <v>177</v>
      </c>
    </row>
    <row r="185" customFormat="false" ht="12.75" hidden="false" customHeight="false" outlineLevel="0" collapsed="false">
      <c r="A185" s="50" t="n">
        <v>178</v>
      </c>
      <c r="B185" s="66" t="n">
        <v>19076.8497093512</v>
      </c>
      <c r="C185" s="31" t="n">
        <v>13148.9259009306</v>
      </c>
      <c r="D185" s="31" t="n">
        <v>13374.8489640375</v>
      </c>
      <c r="E185" s="31" t="n">
        <v>13418</v>
      </c>
      <c r="F185" s="59" t="n">
        <v>20560</v>
      </c>
      <c r="G185" s="31" t="n">
        <v>15788</v>
      </c>
      <c r="H185" s="31" t="n">
        <v>13365.3867450651</v>
      </c>
      <c r="I185" s="31" t="n">
        <v>13914.69</v>
      </c>
      <c r="J185" s="31" t="n">
        <v>13176</v>
      </c>
      <c r="K185" s="31" t="n">
        <v>13309</v>
      </c>
      <c r="L185" s="31" t="n">
        <v>14546</v>
      </c>
      <c r="M185" s="31" t="n">
        <v>13576</v>
      </c>
      <c r="N185" s="31" t="n">
        <v>16418.2242786007</v>
      </c>
      <c r="O185" s="52" t="n">
        <v>13611</v>
      </c>
      <c r="AA185" s="0" t="n">
        <v>178</v>
      </c>
    </row>
    <row r="186" customFormat="false" ht="12.75" hidden="false" customHeight="false" outlineLevel="0" collapsed="false">
      <c r="A186" s="50" t="n">
        <v>179</v>
      </c>
      <c r="B186" s="66" t="n">
        <v>19060.4284852138</v>
      </c>
      <c r="C186" s="31" t="n">
        <v>13134.4371879029</v>
      </c>
      <c r="D186" s="31" t="n">
        <v>13360.1936961867</v>
      </c>
      <c r="E186" s="31" t="n">
        <v>13413</v>
      </c>
      <c r="F186" s="59" t="n">
        <v>20560</v>
      </c>
      <c r="G186" s="31" t="n">
        <v>15788</v>
      </c>
      <c r="H186" s="31" t="n">
        <v>13353.1083066715</v>
      </c>
      <c r="I186" s="31" t="n">
        <v>13909.72</v>
      </c>
      <c r="J186" s="31" t="n">
        <v>13161</v>
      </c>
      <c r="K186" s="31" t="n">
        <v>13293</v>
      </c>
      <c r="L186" s="31" t="n">
        <v>14528</v>
      </c>
      <c r="M186" s="31" t="n">
        <v>13561</v>
      </c>
      <c r="N186" s="31" t="n">
        <v>16412.0896654149</v>
      </c>
      <c r="O186" s="52" t="n">
        <v>13594</v>
      </c>
      <c r="AA186" s="0" t="n">
        <v>179</v>
      </c>
    </row>
    <row r="187" customFormat="false" ht="13.5" hidden="false" customHeight="false" outlineLevel="0" collapsed="false">
      <c r="A187" s="53" t="n">
        <v>180</v>
      </c>
      <c r="B187" s="67" t="n">
        <v>19044.1496634434</v>
      </c>
      <c r="C187" s="35" t="n">
        <v>13120.0734480931</v>
      </c>
      <c r="D187" s="35" t="n">
        <v>13345.6648381818</v>
      </c>
      <c r="E187" s="35" t="n">
        <v>13413</v>
      </c>
      <c r="F187" s="35" t="n">
        <v>20560</v>
      </c>
      <c r="G187" s="35" t="n">
        <v>15781</v>
      </c>
      <c r="H187" s="35" t="n">
        <v>13340.8609301621</v>
      </c>
      <c r="I187" s="35" t="n">
        <v>13904.75</v>
      </c>
      <c r="J187" s="35" t="n">
        <v>13147</v>
      </c>
      <c r="K187" s="35" t="n">
        <v>13278</v>
      </c>
      <c r="L187" s="35" t="n">
        <v>14510</v>
      </c>
      <c r="M187" s="35" t="n">
        <v>13546</v>
      </c>
      <c r="N187" s="35" t="n">
        <v>16405.9958170376</v>
      </c>
      <c r="O187" s="56" t="n">
        <v>13578</v>
      </c>
      <c r="AA187" s="0" t="n">
        <v>180</v>
      </c>
    </row>
    <row r="188" customFormat="false" ht="12.75" hidden="false" customHeight="false" outlineLevel="0" collapsed="false">
      <c r="A188" s="57" t="n">
        <v>181</v>
      </c>
      <c r="B188" s="65" t="n">
        <v>19028.0111503348</v>
      </c>
      <c r="C188" s="59" t="n">
        <v>13105.8328514553</v>
      </c>
      <c r="D188" s="59" t="n">
        <v>13331.2605389398</v>
      </c>
      <c r="E188" s="59" t="n">
        <v>13409</v>
      </c>
      <c r="F188" s="59" t="n">
        <v>20560</v>
      </c>
      <c r="G188" s="59" t="n">
        <v>15781</v>
      </c>
      <c r="H188" s="59" t="n">
        <v>13328.6444978154</v>
      </c>
      <c r="I188" s="59" t="n">
        <v>13894.83</v>
      </c>
      <c r="J188" s="59" t="n">
        <v>13133</v>
      </c>
      <c r="K188" s="59" t="n">
        <v>13263</v>
      </c>
      <c r="L188" s="59" t="n">
        <v>14493</v>
      </c>
      <c r="M188" s="59" t="n">
        <v>13530</v>
      </c>
      <c r="N188" s="59" t="n">
        <v>16399.9422348565</v>
      </c>
      <c r="O188" s="61" t="n">
        <v>13562</v>
      </c>
      <c r="AA188" s="0" t="n">
        <v>181</v>
      </c>
    </row>
    <row r="189" customFormat="false" ht="12.75" hidden="false" customHeight="false" outlineLevel="0" collapsed="false">
      <c r="A189" s="50" t="n">
        <v>182</v>
      </c>
      <c r="B189" s="66" t="n">
        <v>19012.0108951693</v>
      </c>
      <c r="C189" s="31" t="n">
        <v>13091.7136053893</v>
      </c>
      <c r="D189" s="31" t="n">
        <v>13316.9789852536</v>
      </c>
      <c r="E189" s="31" t="n">
        <v>13405</v>
      </c>
      <c r="F189" s="59" t="n">
        <v>20560</v>
      </c>
      <c r="G189" s="31" t="n">
        <v>15774</v>
      </c>
      <c r="H189" s="31" t="n">
        <v>13316.4588925045</v>
      </c>
      <c r="I189" s="31" t="n">
        <v>13889.88</v>
      </c>
      <c r="J189" s="31" t="n">
        <v>13118</v>
      </c>
      <c r="K189" s="31" t="n">
        <v>13248</v>
      </c>
      <c r="L189" s="31" t="n">
        <v>14475</v>
      </c>
      <c r="M189" s="31" t="n">
        <v>13515</v>
      </c>
      <c r="N189" s="31" t="n">
        <v>16393.9284290966</v>
      </c>
      <c r="O189" s="52" t="n">
        <v>13547</v>
      </c>
      <c r="AA189" s="0" t="n">
        <v>182</v>
      </c>
    </row>
    <row r="190" customFormat="false" ht="12.75" hidden="false" customHeight="false" outlineLevel="0" collapsed="false">
      <c r="A190" s="50" t="n">
        <v>183</v>
      </c>
      <c r="B190" s="66" t="n">
        <v>18996.146889087</v>
      </c>
      <c r="C190" s="31" t="n">
        <v>13077.7139537606</v>
      </c>
      <c r="D190" s="31" t="n">
        <v>13302.818400801</v>
      </c>
      <c r="E190" s="31" t="n">
        <v>13405</v>
      </c>
      <c r="F190" s="59" t="n">
        <v>20560</v>
      </c>
      <c r="G190" s="31" t="n">
        <v>15774</v>
      </c>
      <c r="H190" s="31" t="n">
        <v>13304.3039976927</v>
      </c>
      <c r="I190" s="31" t="n">
        <v>13884.93</v>
      </c>
      <c r="J190" s="31" t="n">
        <v>13105</v>
      </c>
      <c r="K190" s="31" t="n">
        <v>13233</v>
      </c>
      <c r="L190" s="31" t="n">
        <v>14458</v>
      </c>
      <c r="M190" s="31" t="n">
        <v>13500</v>
      </c>
      <c r="N190" s="31" t="n">
        <v>16387.9539186153</v>
      </c>
      <c r="O190" s="52" t="n">
        <v>13531</v>
      </c>
      <c r="AA190" s="0" t="n">
        <v>183</v>
      </c>
    </row>
    <row r="191" customFormat="false" ht="12.75" hidden="false" customHeight="false" outlineLevel="0" collapsed="false">
      <c r="A191" s="50" t="n">
        <v>184</v>
      </c>
      <c r="B191" s="66" t="n">
        <v>18980.4171639955</v>
      </c>
      <c r="C191" s="31" t="n">
        <v>13063.8321759525</v>
      </c>
      <c r="D191" s="31" t="n">
        <v>13288.7770451861</v>
      </c>
      <c r="E191" s="31" t="n">
        <v>13401</v>
      </c>
      <c r="F191" s="59" t="n">
        <v>20560</v>
      </c>
      <c r="G191" s="31" t="n">
        <v>15767</v>
      </c>
      <c r="H191" s="31" t="n">
        <v>13292.1796974298</v>
      </c>
      <c r="I191" s="31" t="n">
        <v>13875.05</v>
      </c>
      <c r="J191" s="31" t="n">
        <v>13091</v>
      </c>
      <c r="K191" s="31" t="n">
        <v>13218</v>
      </c>
      <c r="L191" s="31" t="n">
        <v>14441</v>
      </c>
      <c r="M191" s="31" t="n">
        <v>13486</v>
      </c>
      <c r="N191" s="31" t="n">
        <v>16382.018230704</v>
      </c>
      <c r="O191" s="52" t="n">
        <v>13516</v>
      </c>
      <c r="AA191" s="0" t="n">
        <v>184</v>
      </c>
    </row>
    <row r="192" customFormat="false" ht="12.75" hidden="false" customHeight="false" outlineLevel="0" collapsed="false">
      <c r="A192" s="50" t="n">
        <v>185</v>
      </c>
      <c r="B192" s="66" t="n">
        <v>18964.8197915122</v>
      </c>
      <c r="C192" s="31" t="n">
        <v>13050.0665859481</v>
      </c>
      <c r="D192" s="31" t="n">
        <v>13274.8532130104</v>
      </c>
      <c r="E192" s="31" t="n">
        <v>13401</v>
      </c>
      <c r="F192" s="59" t="n">
        <v>20560</v>
      </c>
      <c r="G192" s="31" t="n">
        <v>15767</v>
      </c>
      <c r="H192" s="31" t="n">
        <v>13280.0858763489</v>
      </c>
      <c r="I192" s="31" t="n">
        <v>13870.12</v>
      </c>
      <c r="J192" s="31" t="n">
        <v>13076</v>
      </c>
      <c r="K192" s="31" t="n">
        <v>13204</v>
      </c>
      <c r="L192" s="31" t="n">
        <v>14424</v>
      </c>
      <c r="M192" s="31" t="n">
        <v>13471</v>
      </c>
      <c r="N192" s="31" t="n">
        <v>16376.1209008948</v>
      </c>
      <c r="O192" s="52" t="n">
        <v>13500</v>
      </c>
      <c r="AA192" s="0" t="n">
        <v>185</v>
      </c>
    </row>
    <row r="193" customFormat="false" ht="12.75" hidden="false" customHeight="false" outlineLevel="0" collapsed="false">
      <c r="A193" s="50" t="n">
        <v>186</v>
      </c>
      <c r="B193" s="66" t="n">
        <v>18949.3528819407</v>
      </c>
      <c r="C193" s="31" t="n">
        <v>13036.4155314404</v>
      </c>
      <c r="D193" s="31" t="n">
        <v>13261.0452329728</v>
      </c>
      <c r="E193" s="31" t="n">
        <v>13397</v>
      </c>
      <c r="F193" s="59" t="n">
        <v>20560</v>
      </c>
      <c r="G193" s="31" t="n">
        <v>15760</v>
      </c>
      <c r="H193" s="31" t="n">
        <v>13268.022419662</v>
      </c>
      <c r="I193" s="31" t="n">
        <v>13865.19</v>
      </c>
      <c r="J193" s="31" t="n">
        <v>13063</v>
      </c>
      <c r="K193" s="31" t="n">
        <v>13190</v>
      </c>
      <c r="L193" s="31" t="n">
        <v>14407</v>
      </c>
      <c r="M193" s="31" t="n">
        <v>13456</v>
      </c>
      <c r="N193" s="31" t="n">
        <v>16370.2614727732</v>
      </c>
      <c r="O193" s="52" t="n">
        <v>13485</v>
      </c>
      <c r="AA193" s="0" t="n">
        <v>186</v>
      </c>
    </row>
    <row r="194" customFormat="false" ht="12.75" hidden="false" customHeight="false" outlineLevel="0" collapsed="false">
      <c r="A194" s="50" t="n">
        <v>187</v>
      </c>
      <c r="B194" s="66" t="n">
        <v>18934.0145832793</v>
      </c>
      <c r="C194" s="31" t="n">
        <v>13022.8773929711</v>
      </c>
      <c r="D194" s="31" t="n">
        <v>13247.3514669986</v>
      </c>
      <c r="E194" s="31" t="n">
        <v>13393</v>
      </c>
      <c r="F194" s="59" t="n">
        <v>20560</v>
      </c>
      <c r="G194" s="31" t="n">
        <v>15760</v>
      </c>
      <c r="H194" s="31" t="n">
        <v>13255.9892131572</v>
      </c>
      <c r="I194" s="31" t="n">
        <v>13860.27</v>
      </c>
      <c r="J194" s="31" t="n">
        <v>13049</v>
      </c>
      <c r="K194" s="31" t="n">
        <v>13175</v>
      </c>
      <c r="L194" s="31" t="n">
        <v>14390</v>
      </c>
      <c r="M194" s="31" t="n">
        <v>13442</v>
      </c>
      <c r="N194" s="31" t="n">
        <v>16364.4394977956</v>
      </c>
      <c r="O194" s="52" t="n">
        <v>13470</v>
      </c>
      <c r="AA194" s="0" t="n">
        <v>187</v>
      </c>
    </row>
    <row r="195" customFormat="false" ht="12.75" hidden="false" customHeight="false" outlineLevel="0" collapsed="false">
      <c r="A195" s="50" t="n">
        <v>188</v>
      </c>
      <c r="B195" s="66" t="n">
        <v>18918.8030802593</v>
      </c>
      <c r="C195" s="31" t="n">
        <v>13009.4505830952</v>
      </c>
      <c r="D195" s="31" t="n">
        <v>13233.7703093942</v>
      </c>
      <c r="E195" s="31" t="n">
        <v>13393</v>
      </c>
      <c r="F195" s="59" t="n">
        <v>20560</v>
      </c>
      <c r="G195" s="31" t="n">
        <v>15753</v>
      </c>
      <c r="H195" s="31" t="n">
        <v>13243.9861431943</v>
      </c>
      <c r="I195" s="31" t="n">
        <v>13855.35</v>
      </c>
      <c r="J195" s="31" t="n">
        <v>13036</v>
      </c>
      <c r="K195" s="31" t="n">
        <v>13161</v>
      </c>
      <c r="L195" s="31" t="n">
        <v>14374</v>
      </c>
      <c r="M195" s="31" t="n">
        <v>13428</v>
      </c>
      <c r="N195" s="31" t="n">
        <v>16358.6545351119</v>
      </c>
      <c r="O195" s="52" t="n">
        <v>13455</v>
      </c>
      <c r="AA195" s="0" t="n">
        <v>188</v>
      </c>
    </row>
    <row r="196" customFormat="false" ht="12.75" hidden="false" customHeight="false" outlineLevel="0" collapsed="false">
      <c r="A196" s="50" t="n">
        <v>189</v>
      </c>
      <c r="B196" s="66" t="n">
        <v>18903.7165934143</v>
      </c>
      <c r="C196" s="31" t="n">
        <v>12996.1335455723</v>
      </c>
      <c r="D196" s="31" t="n">
        <v>13220.3001860296</v>
      </c>
      <c r="E196" s="31" t="n">
        <v>13389</v>
      </c>
      <c r="F196" s="59" t="n">
        <v>20560</v>
      </c>
      <c r="G196" s="31" t="n">
        <v>15753</v>
      </c>
      <c r="H196" s="31" t="n">
        <v>13232.0130967019</v>
      </c>
      <c r="I196" s="31" t="n">
        <v>13845.52</v>
      </c>
      <c r="J196" s="31" t="n">
        <v>13023</v>
      </c>
      <c r="K196" s="31" t="n">
        <v>13147</v>
      </c>
      <c r="L196" s="31" t="n">
        <v>14357</v>
      </c>
      <c r="M196" s="31" t="n">
        <v>13414</v>
      </c>
      <c r="N196" s="31" t="n">
        <v>16352.9061513934</v>
      </c>
      <c r="O196" s="52" t="n">
        <v>13440</v>
      </c>
      <c r="AA196" s="0" t="n">
        <v>189</v>
      </c>
    </row>
    <row r="197" customFormat="false" ht="13.5" hidden="false" customHeight="false" outlineLevel="0" collapsed="false">
      <c r="A197" s="53" t="n">
        <v>190</v>
      </c>
      <c r="B197" s="67" t="n">
        <v>18888.7533781775</v>
      </c>
      <c r="C197" s="35" t="n">
        <v>12982.9247545818</v>
      </c>
      <c r="D197" s="35" t="n">
        <v>13206.939553544</v>
      </c>
      <c r="E197" s="35" t="n">
        <v>13389</v>
      </c>
      <c r="F197" s="35" t="n">
        <v>20560</v>
      </c>
      <c r="G197" s="35" t="n">
        <v>15746</v>
      </c>
      <c r="H197" s="35" t="n">
        <v>13220.0699611735</v>
      </c>
      <c r="I197" s="35" t="n">
        <v>13840.62</v>
      </c>
      <c r="J197" s="35" t="n">
        <v>13009</v>
      </c>
      <c r="K197" s="35" t="n">
        <v>13133</v>
      </c>
      <c r="L197" s="35" t="n">
        <v>14341</v>
      </c>
      <c r="M197" s="35" t="n">
        <v>13399</v>
      </c>
      <c r="N197" s="35" t="n">
        <v>16347.1939206651</v>
      </c>
      <c r="O197" s="56" t="n">
        <v>13425</v>
      </c>
      <c r="AA197" s="0" t="n">
        <v>190</v>
      </c>
    </row>
    <row r="198" customFormat="false" ht="12.75" hidden="false" customHeight="false" outlineLevel="0" collapsed="false">
      <c r="A198" s="57" t="n">
        <v>191</v>
      </c>
      <c r="B198" s="65" t="n">
        <v>18873.9117240066</v>
      </c>
      <c r="C198" s="59" t="n">
        <v>12969.8227139629</v>
      </c>
      <c r="D198" s="59" t="n">
        <v>13193.6868985776</v>
      </c>
      <c r="E198" s="59" t="n">
        <v>13385</v>
      </c>
      <c r="F198" s="59" t="n">
        <v>20560</v>
      </c>
      <c r="G198" s="59" t="n">
        <v>15746</v>
      </c>
      <c r="H198" s="59" t="n">
        <v>13210.8229553547</v>
      </c>
      <c r="I198" s="59" t="n">
        <v>13835.71</v>
      </c>
      <c r="J198" s="59" t="n">
        <v>12996</v>
      </c>
      <c r="K198" s="59" t="n">
        <v>13119</v>
      </c>
      <c r="L198" s="59" t="n">
        <v>14325</v>
      </c>
      <c r="M198" s="59" t="n">
        <v>13385</v>
      </c>
      <c r="N198" s="59" t="n">
        <v>16341.5174241427</v>
      </c>
      <c r="O198" s="61" t="n">
        <v>13411</v>
      </c>
      <c r="AA198" s="0" t="n">
        <v>191</v>
      </c>
    </row>
    <row r="199" customFormat="false" ht="12.75" hidden="false" customHeight="false" outlineLevel="0" collapsed="false">
      <c r="A199" s="50" t="n">
        <v>192</v>
      </c>
      <c r="B199" s="66" t="n">
        <v>18859.1899535357</v>
      </c>
      <c r="C199" s="31" t="n">
        <v>12956.8259564769</v>
      </c>
      <c r="D199" s="31" t="n">
        <v>13180.5407370252</v>
      </c>
      <c r="E199" s="31" t="n">
        <v>13381</v>
      </c>
      <c r="F199" s="59" t="n">
        <v>20560</v>
      </c>
      <c r="G199" s="31" t="n">
        <v>15740</v>
      </c>
      <c r="H199" s="31" t="n">
        <v>13201.6018510279</v>
      </c>
      <c r="I199" s="31" t="n">
        <v>13830.82</v>
      </c>
      <c r="J199" s="31" t="n">
        <v>12983</v>
      </c>
      <c r="K199" s="31" t="n">
        <v>13105</v>
      </c>
      <c r="L199" s="31" t="n">
        <v>14309</v>
      </c>
      <c r="M199" s="31" t="n">
        <v>13372</v>
      </c>
      <c r="N199" s="31" t="n">
        <v>16335.876250074</v>
      </c>
      <c r="O199" s="52" t="n">
        <v>13396</v>
      </c>
      <c r="AA199" s="0" t="n">
        <v>192</v>
      </c>
    </row>
    <row r="200" customFormat="false" ht="12.75" hidden="false" customHeight="false" outlineLevel="0" collapsed="false">
      <c r="A200" s="50" t="n">
        <v>193</v>
      </c>
      <c r="B200" s="66" t="n">
        <v>18844.5864217525</v>
      </c>
      <c r="C200" s="31" t="n">
        <v>12943.9330430925</v>
      </c>
      <c r="D200" s="31" t="n">
        <v>13167.4996133129</v>
      </c>
      <c r="E200" s="31" t="n">
        <v>13381</v>
      </c>
      <c r="F200" s="59" t="n">
        <v>20560</v>
      </c>
      <c r="G200" s="31" t="n">
        <v>15740</v>
      </c>
      <c r="H200" s="31" t="n">
        <v>13192.398554787</v>
      </c>
      <c r="I200" s="31" t="n">
        <v>13825.93</v>
      </c>
      <c r="J200" s="31" t="n">
        <v>12969</v>
      </c>
      <c r="K200" s="31" t="n">
        <v>13091</v>
      </c>
      <c r="L200" s="31" t="n">
        <v>14293</v>
      </c>
      <c r="M200" s="31" t="n">
        <v>13358</v>
      </c>
      <c r="N200" s="31" t="n">
        <v>16330.2699935849</v>
      </c>
      <c r="O200" s="52" t="n">
        <v>13382</v>
      </c>
      <c r="AA200" s="0" t="n">
        <v>193</v>
      </c>
    </row>
    <row r="201" customFormat="false" ht="12.75" hidden="false" customHeight="false" outlineLevel="0" collapsed="false">
      <c r="A201" s="50" t="n">
        <v>194</v>
      </c>
      <c r="B201" s="66" t="n">
        <v>18830.0995152004</v>
      </c>
      <c r="C201" s="31" t="n">
        <v>12931.142562292</v>
      </c>
      <c r="D201" s="31" t="n">
        <v>13154.562099697</v>
      </c>
      <c r="E201" s="31" t="n">
        <v>13377</v>
      </c>
      <c r="F201" s="59" t="n">
        <v>20560</v>
      </c>
      <c r="G201" s="31" t="n">
        <v>15733</v>
      </c>
      <c r="H201" s="31" t="n">
        <v>13183.2130150945</v>
      </c>
      <c r="I201" s="31" t="n">
        <v>13821.04</v>
      </c>
      <c r="J201" s="31" t="n">
        <v>12957</v>
      </c>
      <c r="K201" s="31" t="n">
        <v>13078</v>
      </c>
      <c r="L201" s="31" t="n">
        <v>14277</v>
      </c>
      <c r="M201" s="31" t="n">
        <v>13344</v>
      </c>
      <c r="N201" s="31" t="n">
        <v>16324.6982565289</v>
      </c>
      <c r="O201" s="52" t="n">
        <v>13368</v>
      </c>
      <c r="AA201" s="0" t="n">
        <v>194</v>
      </c>
    </row>
    <row r="202" customFormat="false" ht="12.75" hidden="false" customHeight="false" outlineLevel="0" collapsed="false">
      <c r="A202" s="50" t="n">
        <v>195</v>
      </c>
      <c r="B202" s="66" t="n">
        <v>18815.7276512044</v>
      </c>
      <c r="C202" s="31" t="n">
        <v>12918.4531293984</v>
      </c>
      <c r="D202" s="31" t="n">
        <v>13141.7267955829</v>
      </c>
      <c r="E202" s="31" t="n">
        <v>13377</v>
      </c>
      <c r="F202" s="59" t="n">
        <v>20560</v>
      </c>
      <c r="G202" s="31" t="n">
        <v>15733</v>
      </c>
      <c r="H202" s="31" t="n">
        <v>13174.0451806115</v>
      </c>
      <c r="I202" s="31" t="n">
        <v>13816.16</v>
      </c>
      <c r="J202" s="31" t="n">
        <v>12944</v>
      </c>
      <c r="K202" s="31" t="n">
        <v>13065</v>
      </c>
      <c r="L202" s="31" t="n">
        <v>14262</v>
      </c>
      <c r="M202" s="31" t="n">
        <v>13331</v>
      </c>
      <c r="N202" s="31" t="n">
        <v>16319.1606473415</v>
      </c>
      <c r="O202" s="52" t="n">
        <v>13354</v>
      </c>
      <c r="AA202" s="0" t="n">
        <v>195</v>
      </c>
    </row>
    <row r="203" customFormat="false" ht="12.75" hidden="false" customHeight="false" outlineLevel="0" collapsed="false">
      <c r="A203" s="50" t="n">
        <v>196</v>
      </c>
      <c r="B203" s="66" t="n">
        <v>18801.4692771206</v>
      </c>
      <c r="C203" s="31" t="n">
        <v>12905.8633859226</v>
      </c>
      <c r="D203" s="31" t="n">
        <v>13128.9923268652</v>
      </c>
      <c r="E203" s="31" t="n">
        <v>13373</v>
      </c>
      <c r="F203" s="59" t="n">
        <v>20560</v>
      </c>
      <c r="G203" s="31" t="n">
        <v>15726</v>
      </c>
      <c r="H203" s="31" t="n">
        <v>13164.895000197</v>
      </c>
      <c r="I203" s="31" t="n">
        <v>13811.28</v>
      </c>
      <c r="J203" s="31" t="n">
        <v>12932</v>
      </c>
      <c r="K203" s="31" t="n">
        <v>13051</v>
      </c>
      <c r="L203" s="31" t="n">
        <v>14246</v>
      </c>
      <c r="M203" s="31" t="n">
        <v>13317</v>
      </c>
      <c r="N203" s="31" t="n">
        <v>16313.656780898</v>
      </c>
      <c r="O203" s="52" t="n">
        <v>13340</v>
      </c>
      <c r="AA203" s="0" t="n">
        <v>196</v>
      </c>
    </row>
    <row r="204" customFormat="false" ht="12.75" hidden="false" customHeight="false" outlineLevel="0" collapsed="false">
      <c r="A204" s="50" t="n">
        <v>197</v>
      </c>
      <c r="B204" s="66" t="n">
        <v>18787.322869607</v>
      </c>
      <c r="C204" s="31" t="n">
        <v>12893.3719989297</v>
      </c>
      <c r="D204" s="31" t="n">
        <v>13116.3573452861</v>
      </c>
      <c r="E204" s="31" t="n">
        <v>13373</v>
      </c>
      <c r="F204" s="59" t="n">
        <v>20560</v>
      </c>
      <c r="G204" s="31" t="n">
        <v>15726</v>
      </c>
      <c r="H204" s="31" t="n">
        <v>13155.7624229065</v>
      </c>
      <c r="I204" s="31" t="n">
        <v>13806.41</v>
      </c>
      <c r="J204" s="31" t="n">
        <v>12918</v>
      </c>
      <c r="K204" s="31" t="n">
        <v>13038</v>
      </c>
      <c r="L204" s="31" t="n">
        <v>14231</v>
      </c>
      <c r="M204" s="31" t="n">
        <v>13304</v>
      </c>
      <c r="N204" s="31" t="n">
        <v>16308.1862783747</v>
      </c>
      <c r="O204" s="52" t="n">
        <v>13326</v>
      </c>
      <c r="AA204" s="0" t="n">
        <v>197</v>
      </c>
    </row>
    <row r="205" customFormat="false" ht="12.75" hidden="false" customHeight="false" outlineLevel="0" collapsed="false">
      <c r="A205" s="50" t="n">
        <v>198</v>
      </c>
      <c r="B205" s="66" t="n">
        <v>18773.2869339164</v>
      </c>
      <c r="C205" s="31" t="n">
        <v>12880.9776604241</v>
      </c>
      <c r="D205" s="31" t="n">
        <v>13103.820527814</v>
      </c>
      <c r="E205" s="31" t="n">
        <v>13369</v>
      </c>
      <c r="F205" s="59" t="n">
        <v>20560</v>
      </c>
      <c r="G205" s="31" t="n">
        <v>15719</v>
      </c>
      <c r="H205" s="31" t="n">
        <v>13146.6473979915</v>
      </c>
      <c r="I205" s="31" t="n">
        <v>13801.54</v>
      </c>
      <c r="J205" s="31" t="n">
        <v>12906</v>
      </c>
      <c r="K205" s="31" t="n">
        <v>13025</v>
      </c>
      <c r="L205" s="31" t="n">
        <v>14216</v>
      </c>
      <c r="M205" s="31" t="n">
        <v>13291</v>
      </c>
      <c r="N205" s="31" t="n">
        <v>16302.7487671149</v>
      </c>
      <c r="O205" s="52" t="n">
        <v>13312</v>
      </c>
      <c r="AA205" s="0" t="n">
        <v>198</v>
      </c>
    </row>
    <row r="206" customFormat="false" ht="12.75" hidden="false" customHeight="false" outlineLevel="0" collapsed="false">
      <c r="A206" s="50" t="n">
        <v>199</v>
      </c>
      <c r="B206" s="66" t="n">
        <v>18759.3600032102</v>
      </c>
      <c r="C206" s="31" t="n">
        <v>12868.6790867526</v>
      </c>
      <c r="D206" s="31" t="n">
        <v>13091.3805760396</v>
      </c>
      <c r="E206" s="31" t="n">
        <v>13364</v>
      </c>
      <c r="F206" s="59" t="n">
        <v>20560</v>
      </c>
      <c r="G206" s="31" t="n">
        <v>15719</v>
      </c>
      <c r="H206" s="31" t="n">
        <v>13137.5498748984</v>
      </c>
      <c r="I206" s="31" t="n">
        <v>13796.68</v>
      </c>
      <c r="J206" s="31" t="n">
        <v>12894</v>
      </c>
      <c r="K206" s="31" t="n">
        <v>13012</v>
      </c>
      <c r="L206" s="31" t="n">
        <v>14201</v>
      </c>
      <c r="M206" s="31" t="n">
        <v>13278</v>
      </c>
      <c r="N206" s="31" t="n">
        <v>16297.3438804971</v>
      </c>
      <c r="O206" s="52" t="n">
        <v>13298</v>
      </c>
      <c r="AA206" s="0" t="n">
        <v>199</v>
      </c>
    </row>
    <row r="207" customFormat="false" ht="13.5" hidden="false" customHeight="false" outlineLevel="0" collapsed="false">
      <c r="A207" s="53" t="n">
        <v>200</v>
      </c>
      <c r="B207" s="67" t="n">
        <v>18745.5406378915</v>
      </c>
      <c r="C207" s="35" t="n">
        <v>12856.4750180245</v>
      </c>
      <c r="D207" s="35" t="n">
        <v>13079.0362155888</v>
      </c>
      <c r="E207" s="35" t="n">
        <v>13364</v>
      </c>
      <c r="F207" s="35" t="n">
        <v>20560</v>
      </c>
      <c r="G207" s="35" t="n">
        <v>15712</v>
      </c>
      <c r="H207" s="35" t="n">
        <v>13128.4698032674</v>
      </c>
      <c r="I207" s="35" t="n">
        <v>13791.82</v>
      </c>
      <c r="J207" s="35" t="n">
        <v>12881</v>
      </c>
      <c r="K207" s="35" t="n">
        <v>12999</v>
      </c>
      <c r="L207" s="35" t="n">
        <v>14186</v>
      </c>
      <c r="M207" s="35" t="n">
        <v>13265</v>
      </c>
      <c r="N207" s="35" t="n">
        <v>16291.9712578078</v>
      </c>
      <c r="O207" s="56" t="n">
        <v>13285</v>
      </c>
      <c r="AA207" s="0" t="n">
        <v>200</v>
      </c>
    </row>
    <row r="208" customFormat="false" ht="12.75" hidden="false" customHeight="false" outlineLevel="0" collapsed="false">
      <c r="A208" s="57" t="n">
        <v>201</v>
      </c>
      <c r="B208" s="65" t="n">
        <v>18731.8274249582</v>
      </c>
      <c r="C208" s="59" t="n">
        <v>12844.3642175488</v>
      </c>
      <c r="D208" s="59" t="n">
        <v>13066.7861955545</v>
      </c>
      <c r="E208" s="59" t="n">
        <v>13360</v>
      </c>
      <c r="F208" s="59" t="n">
        <v>20560</v>
      </c>
      <c r="G208" s="59" t="n">
        <v>15712</v>
      </c>
      <c r="H208" s="59" t="n">
        <v>13119.4071329319</v>
      </c>
      <c r="I208" s="59" t="n">
        <v>13786.96</v>
      </c>
      <c r="J208" s="59" t="n">
        <v>12870</v>
      </c>
      <c r="K208" s="59" t="n">
        <v>12986</v>
      </c>
      <c r="L208" s="59" t="n">
        <v>14171</v>
      </c>
      <c r="M208" s="59" t="n">
        <v>13252</v>
      </c>
      <c r="N208" s="60"/>
      <c r="O208" s="61" t="n">
        <v>13271</v>
      </c>
      <c r="AA208" s="0" t="n">
        <v>201</v>
      </c>
    </row>
    <row r="209" customFormat="false" ht="12.75" hidden="false" customHeight="false" outlineLevel="0" collapsed="false">
      <c r="A209" s="50" t="n">
        <v>202</v>
      </c>
      <c r="B209" s="66" t="n">
        <v>18718.2189773744</v>
      </c>
      <c r="C209" s="31" t="n">
        <v>12832.3454712875</v>
      </c>
      <c r="D209" s="31" t="n">
        <v>13054.6292879428</v>
      </c>
      <c r="E209" s="31" t="n">
        <v>13360</v>
      </c>
      <c r="F209" s="59" t="n">
        <v>20560</v>
      </c>
      <c r="G209" s="31" t="n">
        <v>15712</v>
      </c>
      <c r="H209" s="31" t="n">
        <v>13110.3618139173</v>
      </c>
      <c r="I209" s="31" t="n">
        <v>13786.96</v>
      </c>
      <c r="J209" s="31" t="n">
        <v>12856</v>
      </c>
      <c r="K209" s="31" t="n">
        <v>12973</v>
      </c>
      <c r="L209" s="31" t="n">
        <v>14156</v>
      </c>
      <c r="M209" s="31" t="n">
        <v>13239</v>
      </c>
      <c r="N209" s="48"/>
      <c r="O209" s="52" t="n">
        <v>13258</v>
      </c>
    </row>
    <row r="210" customFormat="false" ht="12.75" hidden="false" customHeight="false" outlineLevel="0" collapsed="false">
      <c r="A210" s="50" t="n">
        <v>203</v>
      </c>
      <c r="B210" s="66" t="n">
        <v>18704.7139334601</v>
      </c>
      <c r="C210" s="31" t="n">
        <v>12820.4175873248</v>
      </c>
      <c r="D210" s="31" t="n">
        <v>13042.5642871362</v>
      </c>
      <c r="E210" s="31" t="n">
        <v>13356</v>
      </c>
      <c r="F210" s="59" t="n">
        <v>20560</v>
      </c>
      <c r="G210" s="31" t="n">
        <v>15705</v>
      </c>
      <c r="H210" s="31" t="n">
        <v>13101.3337964401</v>
      </c>
      <c r="I210" s="31" t="n">
        <v>13782.11</v>
      </c>
      <c r="J210" s="31" t="n">
        <v>12845</v>
      </c>
      <c r="K210" s="31" t="n">
        <v>12961</v>
      </c>
      <c r="L210" s="31" t="n">
        <v>14141</v>
      </c>
      <c r="M210" s="31" t="n">
        <v>13226</v>
      </c>
      <c r="N210" s="48"/>
      <c r="O210" s="52" t="n">
        <v>13245</v>
      </c>
    </row>
    <row r="211" customFormat="false" ht="12.75" hidden="false" customHeight="false" outlineLevel="0" collapsed="false">
      <c r="A211" s="50" t="n">
        <v>204</v>
      </c>
      <c r="B211" s="66" t="n">
        <v>18691.3109562981</v>
      </c>
      <c r="C211" s="31" t="n">
        <v>12808.5793953511</v>
      </c>
      <c r="D211" s="31" t="n">
        <v>13030.5900093715</v>
      </c>
      <c r="E211" s="31" t="n">
        <v>13356</v>
      </c>
      <c r="F211" s="59" t="n">
        <v>20560</v>
      </c>
      <c r="G211" s="31" t="n">
        <v>15705</v>
      </c>
      <c r="H211" s="31" t="n">
        <v>13092.3230309073</v>
      </c>
      <c r="I211" s="31" t="n">
        <v>13777.27</v>
      </c>
      <c r="J211" s="31" t="n">
        <v>12833</v>
      </c>
      <c r="K211" s="31" t="n">
        <v>12948</v>
      </c>
      <c r="L211" s="31" t="n">
        <v>14127</v>
      </c>
      <c r="M211" s="31" t="n">
        <v>13214</v>
      </c>
      <c r="N211" s="48"/>
      <c r="O211" s="52" t="n">
        <v>13232</v>
      </c>
    </row>
    <row r="212" customFormat="false" ht="12.75" hidden="false" customHeight="false" outlineLevel="0" collapsed="false">
      <c r="A212" s="50" t="n">
        <v>205</v>
      </c>
      <c r="B212" s="66" t="n">
        <v>18678.0087331579</v>
      </c>
      <c r="C212" s="31" t="n">
        <v>12796.8297461612</v>
      </c>
      <c r="D212" s="31" t="n">
        <v>13018.7052922333</v>
      </c>
      <c r="E212" s="31" t="n">
        <v>13352</v>
      </c>
      <c r="F212" s="59" t="n">
        <v>20560</v>
      </c>
      <c r="G212" s="31" t="n">
        <v>15698</v>
      </c>
      <c r="H212" s="31" t="n">
        <v>13083.329467915</v>
      </c>
      <c r="I212" s="31" t="n">
        <v>13772.43</v>
      </c>
      <c r="J212" s="31" t="n">
        <v>12820</v>
      </c>
      <c r="K212" s="31" t="n">
        <v>12936</v>
      </c>
      <c r="L212" s="31" t="n">
        <v>14112</v>
      </c>
      <c r="M212" s="31" t="n">
        <v>13201</v>
      </c>
      <c r="N212" s="48"/>
      <c r="O212" s="52" t="n">
        <v>13219</v>
      </c>
    </row>
    <row r="213" customFormat="false" ht="12.75" hidden="false" customHeight="false" outlineLevel="0" collapsed="false">
      <c r="A213" s="50" t="n">
        <v>206</v>
      </c>
      <c r="B213" s="66" t="n">
        <v>18664.8059749355</v>
      </c>
      <c r="C213" s="31" t="n">
        <v>12785.1675111681</v>
      </c>
      <c r="D213" s="31" t="n">
        <v>13006.9089941607</v>
      </c>
      <c r="E213" s="31" t="n">
        <v>13352</v>
      </c>
      <c r="F213" s="59" t="n">
        <v>20560</v>
      </c>
      <c r="G213" s="31" t="n">
        <v>15698</v>
      </c>
      <c r="H213" s="31" t="n">
        <v>13074.3530582479</v>
      </c>
      <c r="I213" s="31" t="n">
        <v>13767.59</v>
      </c>
      <c r="J213" s="31" t="n">
        <v>12809</v>
      </c>
      <c r="K213" s="31" t="n">
        <v>12924</v>
      </c>
      <c r="L213" s="31" t="n">
        <v>14098</v>
      </c>
      <c r="M213" s="31" t="n">
        <v>13189</v>
      </c>
      <c r="N213" s="48"/>
      <c r="O213" s="52" t="n">
        <v>13206</v>
      </c>
    </row>
    <row r="214" customFormat="false" ht="12.75" hidden="false" customHeight="false" outlineLevel="0" collapsed="false">
      <c r="A214" s="50" t="n">
        <v>207</v>
      </c>
      <c r="B214" s="66" t="n">
        <v>18651.70141561</v>
      </c>
      <c r="C214" s="31" t="n">
        <v>12773.5915819288</v>
      </c>
      <c r="D214" s="31" t="n">
        <v>12995.1999939686</v>
      </c>
      <c r="E214" s="31" t="n">
        <v>13348</v>
      </c>
      <c r="F214" s="59" t="n">
        <v>20560</v>
      </c>
      <c r="G214" s="31" t="n">
        <v>15691</v>
      </c>
      <c r="H214" s="31" t="n">
        <v>13065.3937528783</v>
      </c>
      <c r="I214" s="31" t="n">
        <v>13762.76</v>
      </c>
      <c r="J214" s="31" t="n">
        <v>12798</v>
      </c>
      <c r="K214" s="31" t="n">
        <v>12911</v>
      </c>
      <c r="L214" s="31" t="n">
        <v>14084</v>
      </c>
      <c r="M214" s="31" t="n">
        <v>13176</v>
      </c>
      <c r="N214" s="48"/>
      <c r="O214" s="52" t="n">
        <v>13193</v>
      </c>
    </row>
    <row r="215" customFormat="false" ht="12.75" hidden="false" customHeight="false" outlineLevel="0" collapsed="false">
      <c r="A215" s="50" t="n">
        <v>208</v>
      </c>
      <c r="B215" s="66" t="n">
        <v>18638.6938117138</v>
      </c>
      <c r="C215" s="31" t="n">
        <v>12762.100869684</v>
      </c>
      <c r="D215" s="31" t="n">
        <v>12983.5771903819</v>
      </c>
      <c r="E215" s="31" t="n">
        <v>13344</v>
      </c>
      <c r="F215" s="59" t="n">
        <v>20560</v>
      </c>
      <c r="G215" s="31" t="n">
        <v>15691</v>
      </c>
      <c r="H215" s="31" t="n">
        <v>13056.451502965</v>
      </c>
      <c r="I215" s="31" t="n">
        <v>13762.76</v>
      </c>
      <c r="J215" s="31" t="n">
        <v>12786</v>
      </c>
      <c r="K215" s="31" t="n">
        <v>12899</v>
      </c>
      <c r="L215" s="31" t="n">
        <v>14070</v>
      </c>
      <c r="M215" s="31" t="n">
        <v>13164</v>
      </c>
      <c r="N215" s="48"/>
      <c r="O215" s="52" t="n">
        <v>13180</v>
      </c>
    </row>
    <row r="216" customFormat="false" ht="12.75" hidden="false" customHeight="false" outlineLevel="0" collapsed="false">
      <c r="A216" s="50" t="n">
        <v>209</v>
      </c>
      <c r="B216" s="66" t="n">
        <v>18625.7819418192</v>
      </c>
      <c r="C216" s="31" t="n">
        <v>12750.6943049112</v>
      </c>
      <c r="D216" s="31" t="n">
        <v>12972.0395015835</v>
      </c>
      <c r="E216" s="31" t="n">
        <v>13344</v>
      </c>
      <c r="F216" s="59" t="n">
        <v>20560</v>
      </c>
      <c r="G216" s="31" t="n">
        <v>15685</v>
      </c>
      <c r="H216" s="31" t="n">
        <v>13047.5262598528</v>
      </c>
      <c r="I216" s="31" t="n">
        <v>13757.93</v>
      </c>
      <c r="J216" s="31" t="n">
        <v>12775</v>
      </c>
      <c r="K216" s="31" t="n">
        <v>12887</v>
      </c>
      <c r="L216" s="31" t="n">
        <v>14056</v>
      </c>
      <c r="M216" s="31" t="n">
        <v>13152</v>
      </c>
      <c r="N216" s="48"/>
      <c r="O216" s="52" t="n">
        <v>13168</v>
      </c>
    </row>
    <row r="217" customFormat="false" ht="13.5" hidden="false" customHeight="false" outlineLevel="0" collapsed="false">
      <c r="A217" s="53" t="n">
        <v>210</v>
      </c>
      <c r="B217" s="67" t="n">
        <v>18612.9646060379</v>
      </c>
      <c r="C217" s="35" t="n">
        <v>12739.3708368891</v>
      </c>
      <c r="D217" s="35" t="n">
        <v>12960.5858647734</v>
      </c>
      <c r="E217" s="35" t="n">
        <v>13340</v>
      </c>
      <c r="F217" s="35" t="n">
        <v>20560</v>
      </c>
      <c r="G217" s="35" t="n">
        <v>15685</v>
      </c>
      <c r="H217" s="35" t="n">
        <v>13038.6179750711</v>
      </c>
      <c r="I217" s="35" t="n">
        <v>13753.11</v>
      </c>
      <c r="J217" s="35" t="n">
        <v>12763</v>
      </c>
      <c r="K217" s="35" t="n">
        <v>12875</v>
      </c>
      <c r="L217" s="35" t="n">
        <v>14042</v>
      </c>
      <c r="M217" s="35" t="n">
        <v>13140</v>
      </c>
      <c r="N217" s="55"/>
      <c r="O217" s="56" t="n">
        <v>13155</v>
      </c>
    </row>
    <row r="218" customFormat="false" ht="12.75" hidden="false" customHeight="false" outlineLevel="0" collapsed="false">
      <c r="A218" s="57" t="n">
        <v>211</v>
      </c>
      <c r="B218" s="65" t="n">
        <v>18600.2406255352</v>
      </c>
      <c r="C218" s="59" t="n">
        <v>12728.1294332742</v>
      </c>
      <c r="D218" s="59" t="n">
        <v>12949.215235741</v>
      </c>
      <c r="E218" s="59" t="n">
        <v>13340</v>
      </c>
      <c r="F218" s="59" t="n">
        <v>20560</v>
      </c>
      <c r="G218" s="59" t="n">
        <v>15678</v>
      </c>
      <c r="H218" s="59" t="n">
        <v>13029.7266003335</v>
      </c>
      <c r="I218" s="59" t="n">
        <v>13748.29</v>
      </c>
      <c r="J218" s="59" t="n">
        <v>12752</v>
      </c>
      <c r="K218" s="59" t="n">
        <v>12864</v>
      </c>
      <c r="L218" s="59" t="n">
        <v>14028</v>
      </c>
      <c r="M218" s="59" t="n">
        <v>13128</v>
      </c>
      <c r="N218" s="60"/>
      <c r="O218" s="61" t="n">
        <v>13143</v>
      </c>
    </row>
    <row r="219" customFormat="false" ht="12.75" hidden="false" customHeight="false" outlineLevel="0" collapsed="false">
      <c r="A219" s="50" t="n">
        <v>212</v>
      </c>
      <c r="B219" s="66" t="n">
        <v>18587.608842057</v>
      </c>
      <c r="C219" s="31" t="n">
        <v>12716.9690796901</v>
      </c>
      <c r="D219" s="31" t="n">
        <v>12937.9265884489</v>
      </c>
      <c r="E219" s="31" t="n">
        <v>13336</v>
      </c>
      <c r="F219" s="59" t="n">
        <v>20560</v>
      </c>
      <c r="G219" s="31" t="n">
        <v>15678</v>
      </c>
      <c r="H219" s="31" t="n">
        <v>13020.8520875369</v>
      </c>
      <c r="I219" s="31" t="n">
        <v>13748.29</v>
      </c>
      <c r="J219" s="31" t="n">
        <v>12740</v>
      </c>
      <c r="K219" s="31" t="n">
        <v>12852</v>
      </c>
      <c r="L219" s="31" t="n">
        <v>14015</v>
      </c>
      <c r="M219" s="31" t="n">
        <v>13116</v>
      </c>
      <c r="N219" s="48"/>
      <c r="O219" s="52" t="n">
        <v>13130</v>
      </c>
    </row>
    <row r="220" customFormat="false" ht="12.75" hidden="false" customHeight="false" outlineLevel="0" collapsed="false">
      <c r="A220" s="50" t="n">
        <v>213</v>
      </c>
      <c r="B220" s="66" t="n">
        <v>18575.0681174699</v>
      </c>
      <c r="C220" s="31" t="n">
        <v>12705.8887793261</v>
      </c>
      <c r="D220" s="31" t="n">
        <v>12926.7189146278</v>
      </c>
      <c r="E220" s="31" t="n">
        <v>13336</v>
      </c>
      <c r="F220" s="59" t="n">
        <v>20560</v>
      </c>
      <c r="G220" s="31" t="n">
        <v>15671</v>
      </c>
      <c r="H220" s="31" t="n">
        <v>13011.9943887601</v>
      </c>
      <c r="I220" s="31" t="n">
        <v>13743.48</v>
      </c>
      <c r="J220" s="31" t="n">
        <v>12730</v>
      </c>
      <c r="K220" s="31" t="n">
        <v>12840</v>
      </c>
      <c r="L220" s="31" t="n">
        <v>14001</v>
      </c>
      <c r="M220" s="31" t="n">
        <v>13104</v>
      </c>
      <c r="N220" s="48"/>
      <c r="O220" s="52" t="n">
        <v>13118</v>
      </c>
    </row>
    <row r="221" customFormat="false" ht="12.75" hidden="false" customHeight="false" outlineLevel="0" collapsed="false">
      <c r="A221" s="50" t="n">
        <v>214</v>
      </c>
      <c r="B221" s="66" t="n">
        <v>18562.6173333139</v>
      </c>
      <c r="C221" s="31" t="n">
        <v>12694.8875525485</v>
      </c>
      <c r="D221" s="31" t="n">
        <v>12915.5912233824</v>
      </c>
      <c r="E221" s="31" t="n">
        <v>13332</v>
      </c>
      <c r="F221" s="59" t="n">
        <v>20560</v>
      </c>
      <c r="G221" s="31" t="n">
        <v>15671</v>
      </c>
      <c r="H221" s="31" t="n">
        <v>13003.1534562636</v>
      </c>
      <c r="I221" s="31" t="n">
        <v>13738.67</v>
      </c>
      <c r="J221" s="31" t="n">
        <v>12718</v>
      </c>
      <c r="K221" s="31" t="n">
        <v>12828</v>
      </c>
      <c r="L221" s="31" t="n">
        <v>13988</v>
      </c>
      <c r="M221" s="31" t="n">
        <v>13093</v>
      </c>
      <c r="N221" s="48"/>
      <c r="O221" s="52" t="n">
        <v>13106</v>
      </c>
    </row>
    <row r="222" customFormat="false" ht="12.75" hidden="false" customHeight="false" outlineLevel="0" collapsed="false">
      <c r="A222" s="50" t="n">
        <v>215</v>
      </c>
      <c r="B222" s="66" t="n">
        <v>18550.2553903669</v>
      </c>
      <c r="C222" s="31" t="n">
        <v>12683.9644365207</v>
      </c>
      <c r="D222" s="31" t="n">
        <v>12904.5425408082</v>
      </c>
      <c r="E222" s="31" t="n">
        <v>13332</v>
      </c>
      <c r="F222" s="59" t="n">
        <v>20560</v>
      </c>
      <c r="G222" s="31" t="n">
        <v>15664</v>
      </c>
      <c r="H222" s="31" t="n">
        <v>12994.3292424884</v>
      </c>
      <c r="I222" s="31" t="n">
        <v>13738.67</v>
      </c>
      <c r="J222" s="31" t="n">
        <v>12708</v>
      </c>
      <c r="K222" s="31" t="n">
        <v>12817</v>
      </c>
      <c r="L222" s="31" t="n">
        <v>13974</v>
      </c>
      <c r="M222" s="31" t="n">
        <v>13081</v>
      </c>
      <c r="N222" s="48"/>
      <c r="O222" s="52" t="n">
        <v>13094</v>
      </c>
    </row>
    <row r="223" customFormat="false" ht="12.75" hidden="false" customHeight="false" outlineLevel="0" collapsed="false">
      <c r="A223" s="50" t="n">
        <v>216</v>
      </c>
      <c r="B223" s="66" t="n">
        <v>18537.9812082211</v>
      </c>
      <c r="C223" s="31" t="n">
        <v>12673.1184848354</v>
      </c>
      <c r="D223" s="31" t="n">
        <v>12893.5719096181</v>
      </c>
      <c r="E223" s="31" t="n">
        <v>13328</v>
      </c>
      <c r="F223" s="59" t="n">
        <v>20560</v>
      </c>
      <c r="G223" s="31" t="n">
        <v>15664</v>
      </c>
      <c r="H223" s="31" t="n">
        <v>12985.5217000551</v>
      </c>
      <c r="I223" s="31" t="n">
        <v>13733.87</v>
      </c>
      <c r="J223" s="31" t="n">
        <v>12696</v>
      </c>
      <c r="K223" s="31" t="n">
        <v>12805</v>
      </c>
      <c r="L223" s="31" t="n">
        <v>13961</v>
      </c>
      <c r="M223" s="31" t="n">
        <v>13069</v>
      </c>
      <c r="N223" s="48"/>
      <c r="O223" s="52" t="n">
        <v>13082</v>
      </c>
    </row>
    <row r="224" customFormat="false" ht="12.75" hidden="false" customHeight="false" outlineLevel="0" collapsed="false">
      <c r="A224" s="50" t="n">
        <v>217</v>
      </c>
      <c r="B224" s="66" t="n">
        <v>18525.7937248707</v>
      </c>
      <c r="C224" s="31" t="n">
        <v>12662.3487671545</v>
      </c>
      <c r="D224" s="31" t="n">
        <v>12882.6783887795</v>
      </c>
      <c r="E224" s="31" t="n">
        <v>13328</v>
      </c>
      <c r="F224" s="59" t="n">
        <v>20560</v>
      </c>
      <c r="G224" s="31" t="n">
        <v>15657</v>
      </c>
      <c r="H224" s="31" t="n">
        <v>12976.7307817633</v>
      </c>
      <c r="I224" s="31" t="n">
        <v>13729.07</v>
      </c>
      <c r="J224" s="31" t="n">
        <v>12685</v>
      </c>
      <c r="K224" s="31" t="n">
        <v>12794</v>
      </c>
      <c r="L224" s="31" t="n">
        <v>13948</v>
      </c>
      <c r="M224" s="31" t="n">
        <v>13058</v>
      </c>
      <c r="N224" s="48"/>
      <c r="O224" s="52" t="n">
        <v>13070</v>
      </c>
    </row>
    <row r="225" customFormat="false" ht="12.75" hidden="false" customHeight="false" outlineLevel="0" collapsed="false">
      <c r="A225" s="50" t="n">
        <v>218</v>
      </c>
      <c r="B225" s="66" t="n">
        <v>18513.6918963109</v>
      </c>
      <c r="C225" s="31" t="n">
        <v>12651.6543688603</v>
      </c>
      <c r="D225" s="31" t="n">
        <v>12871.8610531607</v>
      </c>
      <c r="E225" s="31" t="n">
        <v>13324</v>
      </c>
      <c r="F225" s="59" t="n">
        <v>20560</v>
      </c>
      <c r="G225" s="31" t="n">
        <v>15657</v>
      </c>
      <c r="H225" s="31" t="n">
        <v>12967.9564405905</v>
      </c>
      <c r="I225" s="31" t="n">
        <v>13729.07</v>
      </c>
      <c r="J225" s="31" t="n">
        <v>12675</v>
      </c>
      <c r="K225" s="31" t="n">
        <v>12782</v>
      </c>
      <c r="L225" s="31" t="n">
        <v>13935</v>
      </c>
      <c r="M225" s="31" t="n">
        <v>13047</v>
      </c>
      <c r="N225" s="48"/>
      <c r="O225" s="52" t="n">
        <v>13058</v>
      </c>
    </row>
    <row r="226" customFormat="false" ht="12.75" hidden="false" customHeight="false" outlineLevel="0" collapsed="false">
      <c r="A226" s="50" t="n">
        <v>219</v>
      </c>
      <c r="B226" s="66" t="n">
        <v>18501.6746961466</v>
      </c>
      <c r="C226" s="31" t="n">
        <v>12641.0343907151</v>
      </c>
      <c r="D226" s="31" t="n">
        <v>12861.1189931868</v>
      </c>
      <c r="E226" s="31" t="n">
        <v>13324</v>
      </c>
      <c r="F226" s="59" t="n">
        <v>20560</v>
      </c>
      <c r="G226" s="31" t="n">
        <v>15651</v>
      </c>
      <c r="H226" s="31" t="n">
        <v>12959.1986296915</v>
      </c>
      <c r="I226" s="31" t="n">
        <v>13724.28</v>
      </c>
      <c r="J226" s="31" t="n">
        <v>12664</v>
      </c>
      <c r="K226" s="31" t="n">
        <v>12771</v>
      </c>
      <c r="L226" s="31" t="n">
        <v>13922</v>
      </c>
      <c r="M226" s="31" t="n">
        <v>13035</v>
      </c>
      <c r="N226" s="48"/>
      <c r="O226" s="52" t="n">
        <v>13046</v>
      </c>
    </row>
    <row r="227" customFormat="false" ht="13.5" hidden="false" customHeight="false" outlineLevel="0" collapsed="false">
      <c r="A227" s="53" t="n">
        <v>220</v>
      </c>
      <c r="B227" s="67" t="n">
        <v>18489.7411152127</v>
      </c>
      <c r="C227" s="35" t="n">
        <v>12630.4879485299</v>
      </c>
      <c r="D227" s="35" t="n">
        <v>12850.4513145047</v>
      </c>
      <c r="E227" s="35" t="n">
        <v>13320</v>
      </c>
      <c r="F227" s="35" t="n">
        <v>20560</v>
      </c>
      <c r="G227" s="35" t="n">
        <v>15651</v>
      </c>
      <c r="H227" s="35" t="n">
        <v>12950.4573023972</v>
      </c>
      <c r="I227" s="35" t="n">
        <v>13724.28</v>
      </c>
      <c r="J227" s="35" t="n">
        <v>12653</v>
      </c>
      <c r="K227" s="35" t="n">
        <v>12760</v>
      </c>
      <c r="L227" s="35" t="n">
        <v>13909</v>
      </c>
      <c r="M227" s="35" t="n">
        <v>13024</v>
      </c>
      <c r="N227" s="55"/>
      <c r="O227" s="56" t="n">
        <v>13034</v>
      </c>
    </row>
    <row r="228" customFormat="false" ht="12.75" hidden="false" customHeight="false" outlineLevel="0" collapsed="false">
      <c r="A228" s="57" t="n">
        <v>221</v>
      </c>
      <c r="B228" s="65" t="n">
        <v>18477.8901612032</v>
      </c>
      <c r="C228" s="59" t="n">
        <v>12620.0141728417</v>
      </c>
      <c r="D228" s="59" t="n">
        <v>12839.8571376563</v>
      </c>
      <c r="E228" s="59" t="n">
        <v>13320</v>
      </c>
      <c r="F228" s="59" t="n">
        <v>20560</v>
      </c>
      <c r="G228" s="59" t="n">
        <v>15644</v>
      </c>
      <c r="H228" s="59" t="n">
        <v>12943.3752303003</v>
      </c>
      <c r="I228" s="59" t="n">
        <v>13719.48</v>
      </c>
      <c r="J228" s="59" t="n">
        <v>12643</v>
      </c>
      <c r="K228" s="59" t="n">
        <v>12749</v>
      </c>
      <c r="L228" s="59" t="n">
        <v>13896</v>
      </c>
      <c r="M228" s="59" t="n">
        <v>13013</v>
      </c>
      <c r="N228" s="60"/>
      <c r="O228" s="61" t="n">
        <v>13023</v>
      </c>
    </row>
    <row r="229" customFormat="false" ht="12.75" hidden="false" customHeight="false" outlineLevel="0" collapsed="false">
      <c r="A229" s="50" t="n">
        <v>222</v>
      </c>
      <c r="B229" s="66" t="n">
        <v>18466.1208583109</v>
      </c>
      <c r="C229" s="31" t="n">
        <v>12609.6122085992</v>
      </c>
      <c r="D229" s="31" t="n">
        <v>12829.3355977613</v>
      </c>
      <c r="E229" s="31" t="n">
        <v>13316</v>
      </c>
      <c r="F229" s="59" t="n">
        <v>20560</v>
      </c>
      <c r="G229" s="31" t="n">
        <v>15644</v>
      </c>
      <c r="H229" s="31" t="n">
        <v>12936.3039595405</v>
      </c>
      <c r="I229" s="31" t="n">
        <v>13714.7</v>
      </c>
      <c r="J229" s="31" t="n">
        <v>12632</v>
      </c>
      <c r="K229" s="31" t="n">
        <v>12738</v>
      </c>
      <c r="L229" s="31" t="n">
        <v>13883</v>
      </c>
      <c r="M229" s="31" t="n">
        <v>13002</v>
      </c>
      <c r="N229" s="48"/>
      <c r="O229" s="52" t="n">
        <v>13011</v>
      </c>
    </row>
    <row r="230" customFormat="false" ht="12.75" hidden="false" customHeight="false" outlineLevel="0" collapsed="false">
      <c r="A230" s="50" t="n">
        <v>223</v>
      </c>
      <c r="B230" s="66" t="n">
        <v>18454.4322468758</v>
      </c>
      <c r="C230" s="31" t="n">
        <v>12599.2812148573</v>
      </c>
      <c r="D230" s="31" t="n">
        <v>12818.8858442073</v>
      </c>
      <c r="E230" s="31" t="n">
        <v>13316</v>
      </c>
      <c r="F230" s="59" t="n">
        <v>20560</v>
      </c>
      <c r="G230" s="31" t="n">
        <v>15637</v>
      </c>
      <c r="H230" s="31" t="n">
        <v>12929.243465426</v>
      </c>
      <c r="I230" s="31" t="n">
        <v>13714.7</v>
      </c>
      <c r="J230" s="31" t="n">
        <v>12622</v>
      </c>
      <c r="K230" s="31" t="n">
        <v>12727</v>
      </c>
      <c r="L230" s="31" t="n">
        <v>13871</v>
      </c>
      <c r="M230" s="31" t="n">
        <v>12991</v>
      </c>
      <c r="N230" s="48"/>
      <c r="O230" s="52" t="n">
        <v>13000</v>
      </c>
    </row>
    <row r="231" customFormat="false" ht="12.75" hidden="false" customHeight="false" outlineLevel="0" collapsed="false">
      <c r="A231" s="50" t="n">
        <v>224</v>
      </c>
      <c r="B231" s="66" t="n">
        <v>18442.823383043</v>
      </c>
      <c r="C231" s="31" t="n">
        <v>12589.0203644782</v>
      </c>
      <c r="D231" s="31" t="n">
        <v>12808.5070403484</v>
      </c>
      <c r="E231" s="31" t="n">
        <v>13312</v>
      </c>
      <c r="F231" s="59" t="n">
        <v>20560</v>
      </c>
      <c r="G231" s="31" t="n">
        <v>15637</v>
      </c>
      <c r="H231" s="31" t="n">
        <v>12922.19372334</v>
      </c>
      <c r="I231" s="31" t="n">
        <v>13709.92</v>
      </c>
      <c r="J231" s="31" t="n">
        <v>12611</v>
      </c>
      <c r="K231" s="31" t="n">
        <v>12716</v>
      </c>
      <c r="L231" s="31" t="n">
        <v>13858</v>
      </c>
      <c r="M231" s="31" t="n">
        <v>12980</v>
      </c>
      <c r="N231" s="48"/>
      <c r="O231" s="52" t="n">
        <v>12989</v>
      </c>
    </row>
    <row r="232" customFormat="false" ht="12.75" hidden="false" customHeight="false" outlineLevel="0" collapsed="false">
      <c r="A232" s="50" t="n">
        <v>225</v>
      </c>
      <c r="B232" s="66" t="n">
        <v>18431.2933384294</v>
      </c>
      <c r="C232" s="31" t="n">
        <v>12578.8288438416</v>
      </c>
      <c r="D232" s="31" t="n">
        <v>12798.198363211</v>
      </c>
      <c r="E232" s="31" t="n">
        <v>13312</v>
      </c>
      <c r="F232" s="59" t="n">
        <v>20560</v>
      </c>
      <c r="G232" s="31" t="n">
        <v>15630</v>
      </c>
      <c r="H232" s="31" t="n">
        <v>12915.1547087406</v>
      </c>
      <c r="I232" s="31" t="n">
        <v>13709.92</v>
      </c>
      <c r="J232" s="31" t="n">
        <v>12602</v>
      </c>
      <c r="K232" s="31" t="n">
        <v>12706</v>
      </c>
      <c r="L232" s="31" t="n">
        <v>13846</v>
      </c>
      <c r="M232" s="31" t="n">
        <v>12969</v>
      </c>
      <c r="N232" s="48"/>
      <c r="O232" s="52" t="n">
        <v>12977</v>
      </c>
    </row>
    <row r="233" customFormat="false" ht="12.75" hidden="false" customHeight="false" outlineLevel="0" collapsed="false">
      <c r="A233" s="50" t="n">
        <v>226</v>
      </c>
      <c r="B233" s="66" t="n">
        <v>18419.8411997985</v>
      </c>
      <c r="C233" s="31" t="n">
        <v>12568.705852561</v>
      </c>
      <c r="D233" s="31" t="n">
        <v>12787.9590032082</v>
      </c>
      <c r="E233" s="31" t="n">
        <v>13308</v>
      </c>
      <c r="F233" s="59" t="n">
        <v>20560</v>
      </c>
      <c r="G233" s="31" t="n">
        <v>15630</v>
      </c>
      <c r="H233" s="31" t="n">
        <v>12908.1263971609</v>
      </c>
      <c r="I233" s="31" t="n">
        <v>13705.14</v>
      </c>
      <c r="J233" s="31" t="n">
        <v>12591</v>
      </c>
      <c r="K233" s="31" t="n">
        <v>12695</v>
      </c>
      <c r="L233" s="31" t="n">
        <v>13834</v>
      </c>
      <c r="M233" s="31" t="n">
        <v>12958</v>
      </c>
      <c r="N233" s="48"/>
      <c r="O233" s="52" t="n">
        <v>12966</v>
      </c>
    </row>
    <row r="234" customFormat="false" ht="12.75" hidden="false" customHeight="false" outlineLevel="0" collapsed="false">
      <c r="A234" s="50" t="n">
        <v>227</v>
      </c>
      <c r="B234" s="66" t="n">
        <v>18408.4660687444</v>
      </c>
      <c r="C234" s="31" t="n">
        <v>12558.6506032084</v>
      </c>
      <c r="D234" s="31" t="n">
        <v>12777.7881638598</v>
      </c>
      <c r="E234" s="31" t="n">
        <v>13308</v>
      </c>
      <c r="F234" s="59" t="n">
        <v>20560</v>
      </c>
      <c r="G234" s="31" t="n">
        <v>15623</v>
      </c>
      <c r="H234" s="31" t="n">
        <v>12901.1087642078</v>
      </c>
      <c r="I234" s="31" t="n">
        <v>13705.14</v>
      </c>
      <c r="J234" s="31" t="n">
        <v>12581</v>
      </c>
      <c r="K234" s="31" t="n">
        <v>12684</v>
      </c>
      <c r="L234" s="31" t="n">
        <v>13821</v>
      </c>
      <c r="M234" s="31" t="n">
        <v>12947</v>
      </c>
      <c r="N234" s="48"/>
      <c r="O234" s="52" t="n">
        <v>12955</v>
      </c>
    </row>
    <row r="235" customFormat="false" ht="12.75" hidden="false" customHeight="false" outlineLevel="0" collapsed="false">
      <c r="A235" s="50" t="n">
        <v>228</v>
      </c>
      <c r="B235" s="66" t="n">
        <v>18397.1670613827</v>
      </c>
      <c r="C235" s="31" t="n">
        <v>12548.6623210454</v>
      </c>
      <c r="D235" s="31" t="n">
        <v>12767.6850615215</v>
      </c>
      <c r="E235" s="31" t="n">
        <v>13304</v>
      </c>
      <c r="F235" s="59" t="n">
        <v>20560</v>
      </c>
      <c r="G235" s="31" t="n">
        <v>15623</v>
      </c>
      <c r="H235" s="31" t="n">
        <v>12894.1017855628</v>
      </c>
      <c r="I235" s="31" t="n">
        <v>13700.37</v>
      </c>
      <c r="J235" s="31" t="n">
        <v>12571</v>
      </c>
      <c r="K235" s="31" t="n">
        <v>12674</v>
      </c>
      <c r="L235" s="31" t="n">
        <v>13809</v>
      </c>
      <c r="M235" s="31" t="n">
        <v>12937</v>
      </c>
      <c r="N235" s="48"/>
      <c r="O235" s="52" t="n">
        <v>12944</v>
      </c>
    </row>
    <row r="236" customFormat="false" ht="12.75" hidden="false" customHeight="false" outlineLevel="0" collapsed="false">
      <c r="A236" s="50" t="n">
        <v>229</v>
      </c>
      <c r="B236" s="66" t="n">
        <v>18385.9433080501</v>
      </c>
      <c r="C236" s="31" t="n">
        <v>12538.7402437606</v>
      </c>
      <c r="D236" s="31" t="n">
        <v>12757.6489251188</v>
      </c>
      <c r="E236" s="31" t="n">
        <v>13304</v>
      </c>
      <c r="F236" s="59" t="n">
        <v>20560</v>
      </c>
      <c r="G236" s="31" t="n">
        <v>15617</v>
      </c>
      <c r="H236" s="31" t="n">
        <v>12887.1054369807</v>
      </c>
      <c r="I236" s="31" t="n">
        <v>13700.37</v>
      </c>
      <c r="J236" s="31" t="n">
        <v>12561</v>
      </c>
      <c r="K236" s="31" t="n">
        <v>12664</v>
      </c>
      <c r="L236" s="31" t="n">
        <v>13797</v>
      </c>
      <c r="M236" s="31" t="n">
        <v>12926</v>
      </c>
      <c r="N236" s="48"/>
      <c r="O236" s="52" t="n">
        <v>12933</v>
      </c>
    </row>
    <row r="237" customFormat="false" ht="13.5" hidden="false" customHeight="false" outlineLevel="0" collapsed="false">
      <c r="A237" s="53" t="n">
        <v>230</v>
      </c>
      <c r="B237" s="67" t="n">
        <v>18374.7939530114</v>
      </c>
      <c r="C237" s="35" t="n">
        <v>12528.8836212148</v>
      </c>
      <c r="D237" s="35" t="n">
        <v>12747.6789958893</v>
      </c>
      <c r="E237" s="35" t="n">
        <v>13300</v>
      </c>
      <c r="F237" s="35" t="n">
        <v>20560</v>
      </c>
      <c r="G237" s="35" t="n">
        <v>15617</v>
      </c>
      <c r="H237" s="35" t="n">
        <v>12880.1196942902</v>
      </c>
      <c r="I237" s="35" t="n">
        <v>13695.6</v>
      </c>
      <c r="J237" s="35" t="n">
        <v>12551</v>
      </c>
      <c r="K237" s="35" t="n">
        <v>12653</v>
      </c>
      <c r="L237" s="35" t="n">
        <v>13785</v>
      </c>
      <c r="M237" s="35" t="n">
        <v>12916</v>
      </c>
      <c r="N237" s="55"/>
      <c r="O237" s="56" t="n">
        <v>12922</v>
      </c>
    </row>
    <row r="238" customFormat="false" ht="12.75" hidden="false" customHeight="false" outlineLevel="0" collapsed="false">
      <c r="A238" s="57" t="n">
        <v>231</v>
      </c>
      <c r="B238" s="65" t="n">
        <v>18363.7181541733</v>
      </c>
      <c r="C238" s="59" t="n">
        <v>12519.0917151915</v>
      </c>
      <c r="D238" s="59" t="n">
        <v>12737.7745271302</v>
      </c>
      <c r="E238" s="59" t="n">
        <v>13300</v>
      </c>
      <c r="F238" s="59" t="n">
        <v>20560</v>
      </c>
      <c r="G238" s="59" t="n">
        <v>15610</v>
      </c>
      <c r="H238" s="59" t="n">
        <v>12873.144533393</v>
      </c>
      <c r="I238" s="59" t="n">
        <v>13695.6</v>
      </c>
      <c r="J238" s="59" t="n">
        <v>12541</v>
      </c>
      <c r="K238" s="59" t="n">
        <v>12643</v>
      </c>
      <c r="L238" s="59" t="n">
        <v>13773</v>
      </c>
      <c r="M238" s="59" t="n">
        <v>12905</v>
      </c>
      <c r="N238" s="60"/>
      <c r="O238" s="61" t="n">
        <v>12911</v>
      </c>
    </row>
    <row r="239" customFormat="false" ht="12.75" hidden="false" customHeight="false" outlineLevel="0" collapsed="false">
      <c r="A239" s="50" t="n">
        <v>232</v>
      </c>
      <c r="B239" s="66" t="n">
        <v>18352.7150828061</v>
      </c>
      <c r="C239" s="31" t="n">
        <v>12509.3637991542</v>
      </c>
      <c r="D239" s="31" t="n">
        <v>12727.9347839533</v>
      </c>
      <c r="E239" s="31" t="n">
        <v>13296</v>
      </c>
      <c r="F239" s="59" t="n">
        <v>20560</v>
      </c>
      <c r="G239" s="31" t="n">
        <v>15610</v>
      </c>
      <c r="H239" s="31" t="n">
        <v>12866.1799302639</v>
      </c>
      <c r="I239" s="31" t="n">
        <v>13690.84</v>
      </c>
      <c r="J239" s="31" t="n">
        <v>12531</v>
      </c>
      <c r="K239" s="31" t="n">
        <v>12632</v>
      </c>
      <c r="L239" s="31" t="n">
        <v>13761</v>
      </c>
      <c r="M239" s="31" t="n">
        <v>12895</v>
      </c>
      <c r="N239" s="48"/>
      <c r="O239" s="52" t="n">
        <v>12901</v>
      </c>
    </row>
    <row r="240" customFormat="false" ht="12.75" hidden="false" customHeight="false" outlineLevel="0" collapsed="false">
      <c r="A240" s="50" t="n">
        <v>233</v>
      </c>
      <c r="B240" s="66" t="n">
        <v>18341.783923272</v>
      </c>
      <c r="C240" s="31" t="n">
        <v>12499.6991580094</v>
      </c>
      <c r="D240" s="31" t="n">
        <v>12718.1590430446</v>
      </c>
      <c r="E240" s="31" t="n">
        <v>13296</v>
      </c>
      <c r="F240" s="59" t="n">
        <v>20560</v>
      </c>
      <c r="G240" s="31" t="n">
        <v>15603</v>
      </c>
      <c r="H240" s="31" t="n">
        <v>12859.2258609502</v>
      </c>
      <c r="I240" s="31" t="n">
        <v>13690.84</v>
      </c>
      <c r="J240" s="31" t="n">
        <v>12521</v>
      </c>
      <c r="K240" s="31" t="n">
        <v>12622</v>
      </c>
      <c r="L240" s="31" t="n">
        <v>13750</v>
      </c>
      <c r="M240" s="31" t="n">
        <v>12885</v>
      </c>
      <c r="N240" s="48"/>
      <c r="O240" s="52" t="n">
        <v>12890</v>
      </c>
    </row>
    <row r="241" customFormat="false" ht="12.75" hidden="false" customHeight="false" outlineLevel="0" collapsed="false">
      <c r="A241" s="50" t="n">
        <v>234</v>
      </c>
      <c r="B241" s="66" t="n">
        <v>18330.9238727595</v>
      </c>
      <c r="C241" s="31" t="n">
        <v>12490.0970878757</v>
      </c>
      <c r="D241" s="31" t="n">
        <v>12708.4465924312</v>
      </c>
      <c r="E241" s="31" t="n">
        <v>13292</v>
      </c>
      <c r="F241" s="59" t="n">
        <v>20560</v>
      </c>
      <c r="G241" s="31" t="n">
        <v>15603</v>
      </c>
      <c r="H241" s="31" t="n">
        <v>12852.2823015717</v>
      </c>
      <c r="I241" s="31" t="n">
        <v>13686.08</v>
      </c>
      <c r="J241" s="31" t="n">
        <v>12511</v>
      </c>
      <c r="K241" s="31" t="n">
        <v>12612</v>
      </c>
      <c r="L241" s="31" t="n">
        <v>13738</v>
      </c>
      <c r="M241" s="31" t="n">
        <v>12874</v>
      </c>
      <c r="N241" s="48"/>
      <c r="O241" s="52" t="n">
        <v>12879</v>
      </c>
    </row>
    <row r="242" customFormat="false" ht="12.75" hidden="false" customHeight="false" outlineLevel="0" collapsed="false">
      <c r="A242" s="50" t="n">
        <v>235</v>
      </c>
      <c r="B242" s="66" t="n">
        <v>18320.1341410259</v>
      </c>
      <c r="C242" s="31" t="n">
        <v>12480.5568958581</v>
      </c>
      <c r="D242" s="31" t="n">
        <v>12698.7967312532</v>
      </c>
      <c r="E242" s="31" t="n">
        <v>13292</v>
      </c>
      <c r="F242" s="59" t="n">
        <v>20560</v>
      </c>
      <c r="G242" s="31" t="n">
        <v>15596</v>
      </c>
      <c r="H242" s="31" t="n">
        <v>12845.3492283204</v>
      </c>
      <c r="I242" s="31" t="n">
        <v>13686.08</v>
      </c>
      <c r="J242" s="31" t="n">
        <v>12502</v>
      </c>
      <c r="K242" s="31" t="n">
        <v>12602</v>
      </c>
      <c r="L242" s="31" t="n">
        <v>13726</v>
      </c>
      <c r="M242" s="31" t="n">
        <v>12864</v>
      </c>
      <c r="N242" s="48"/>
      <c r="O242" s="52" t="n">
        <v>12869</v>
      </c>
    </row>
    <row r="243" customFormat="false" ht="12.75" hidden="false" customHeight="false" outlineLevel="0" collapsed="false">
      <c r="A243" s="50" t="n">
        <v>236</v>
      </c>
      <c r="B243" s="66" t="n">
        <v>18309.4139501442</v>
      </c>
      <c r="C243" s="31" t="n">
        <v>12471.0778998289</v>
      </c>
      <c r="D243" s="31" t="n">
        <v>12689.2087695411</v>
      </c>
      <c r="E243" s="31" t="n">
        <v>13288</v>
      </c>
      <c r="F243" s="59" t="n">
        <v>20560</v>
      </c>
      <c r="G243" s="31" t="n">
        <v>15596</v>
      </c>
      <c r="H243" s="31" t="n">
        <v>12838.4266174601</v>
      </c>
      <c r="I243" s="31" t="n">
        <v>13681.32</v>
      </c>
      <c r="J243" s="31" t="n">
        <v>12492</v>
      </c>
      <c r="K243" s="31" t="n">
        <v>12592</v>
      </c>
      <c r="L243" s="31" t="n">
        <v>13715</v>
      </c>
      <c r="M243" s="31" t="n">
        <v>12854</v>
      </c>
      <c r="N243" s="48"/>
      <c r="O243" s="52" t="n">
        <v>12858</v>
      </c>
    </row>
    <row r="244" customFormat="false" ht="12.75" hidden="false" customHeight="false" outlineLevel="0" collapsed="false">
      <c r="A244" s="50" t="n">
        <v>237</v>
      </c>
      <c r="B244" s="66" t="n">
        <v>18298.7625342577</v>
      </c>
      <c r="C244" s="31" t="n">
        <v>12461.6594282123</v>
      </c>
      <c r="D244" s="31" t="n">
        <v>12679.6820279994</v>
      </c>
      <c r="E244" s="31" t="n">
        <v>13288</v>
      </c>
      <c r="F244" s="59" t="n">
        <v>20560</v>
      </c>
      <c r="G244" s="31" t="n">
        <v>15596</v>
      </c>
      <c r="H244" s="31" t="n">
        <v>12831.514445326</v>
      </c>
      <c r="I244" s="31" t="n">
        <v>13681.32</v>
      </c>
      <c r="J244" s="31" t="n">
        <v>12483</v>
      </c>
      <c r="K244" s="31" t="n">
        <v>12582</v>
      </c>
      <c r="L244" s="31" t="n">
        <v>13703</v>
      </c>
      <c r="M244" s="31" t="n">
        <v>12844</v>
      </c>
      <c r="N244" s="48"/>
      <c r="O244" s="52" t="n">
        <v>12848</v>
      </c>
    </row>
    <row r="245" customFormat="false" ht="12.75" hidden="false" customHeight="false" outlineLevel="0" collapsed="false">
      <c r="A245" s="50" t="n">
        <v>238</v>
      </c>
      <c r="B245" s="66" t="n">
        <v>18288.1791393395</v>
      </c>
      <c r="C245" s="31" t="n">
        <v>12452.3008197758</v>
      </c>
      <c r="D245" s="31" t="n">
        <v>12670.2158377943</v>
      </c>
      <c r="E245" s="31" t="n">
        <v>13284</v>
      </c>
      <c r="F245" s="59" t="n">
        <v>20560</v>
      </c>
      <c r="G245" s="31" t="n">
        <v>15590</v>
      </c>
      <c r="H245" s="31" t="n">
        <v>12824.612688325</v>
      </c>
      <c r="I245" s="31" t="n">
        <v>13681.32</v>
      </c>
      <c r="J245" s="31" t="n">
        <v>12474</v>
      </c>
      <c r="K245" s="31" t="n">
        <v>12572</v>
      </c>
      <c r="L245" s="31" t="n">
        <v>13692</v>
      </c>
      <c r="M245" s="31" t="n">
        <v>12834</v>
      </c>
      <c r="N245" s="48"/>
      <c r="O245" s="52" t="n">
        <v>12838</v>
      </c>
    </row>
    <row r="246" customFormat="false" ht="12.75" hidden="false" customHeight="false" outlineLevel="0" collapsed="false">
      <c r="A246" s="50" t="n">
        <v>239</v>
      </c>
      <c r="B246" s="66" t="n">
        <v>18277.663022959</v>
      </c>
      <c r="C246" s="31" t="n">
        <v>12443.0014234257</v>
      </c>
      <c r="D246" s="31" t="n">
        <v>12660.8095403473</v>
      </c>
      <c r="E246" s="31" t="n">
        <v>13284</v>
      </c>
      <c r="F246" s="59" t="n">
        <v>20560</v>
      </c>
      <c r="G246" s="31" t="n">
        <v>15590</v>
      </c>
      <c r="H246" s="31" t="n">
        <v>12817.7213229347</v>
      </c>
      <c r="I246" s="31" t="n">
        <v>13676.57</v>
      </c>
      <c r="J246" s="31" t="n">
        <v>12464</v>
      </c>
      <c r="K246" s="31" t="n">
        <v>12562</v>
      </c>
      <c r="L246" s="31" t="n">
        <v>13681</v>
      </c>
      <c r="M246" s="31" t="n">
        <v>12824</v>
      </c>
      <c r="N246" s="48"/>
      <c r="O246" s="52" t="n">
        <v>12827</v>
      </c>
    </row>
    <row r="247" customFormat="false" ht="13.5" hidden="false" customHeight="false" outlineLevel="0" collapsed="false">
      <c r="A247" s="53" t="n">
        <v>240</v>
      </c>
      <c r="B247" s="67" t="n">
        <v>18267.2134540526</v>
      </c>
      <c r="C247" s="35" t="n">
        <v>12433.7605980077</v>
      </c>
      <c r="D247" s="35" t="n">
        <v>12651.4624871339</v>
      </c>
      <c r="E247" s="35" t="n">
        <v>13280</v>
      </c>
      <c r="F247" s="35" t="n">
        <v>20560</v>
      </c>
      <c r="G247" s="35" t="n">
        <v>15583</v>
      </c>
      <c r="H247" s="35" t="n">
        <v>12810.8403257036</v>
      </c>
      <c r="I247" s="35" t="n">
        <v>13676.57</v>
      </c>
      <c r="J247" s="35" t="n">
        <v>12455</v>
      </c>
      <c r="K247" s="35" t="n">
        <v>12553</v>
      </c>
      <c r="L247" s="35" t="n">
        <v>13670</v>
      </c>
      <c r="M247" s="35" t="n">
        <v>12814</v>
      </c>
      <c r="N247" s="55"/>
      <c r="O247" s="56" t="n">
        <v>12817</v>
      </c>
    </row>
    <row r="248" customFormat="false" ht="12.75" hidden="false" customHeight="false" outlineLevel="0" collapsed="false">
      <c r="A248" s="57" t="n">
        <v>241</v>
      </c>
      <c r="B248" s="65" t="n">
        <v>18256.8297127009</v>
      </c>
      <c r="C248" s="59" t="n">
        <v>12424.5777121125</v>
      </c>
      <c r="D248" s="59" t="n">
        <v>12642.1740394864</v>
      </c>
      <c r="E248" s="59" t="n">
        <v>13280</v>
      </c>
      <c r="F248" s="59" t="n">
        <v>20560</v>
      </c>
      <c r="G248" s="59" t="n">
        <v>15583</v>
      </c>
      <c r="H248" s="59" t="n">
        <v>12803.9696732508</v>
      </c>
      <c r="I248" s="59" t="n">
        <v>13671.83</v>
      </c>
      <c r="J248" s="59" t="n">
        <v>12445</v>
      </c>
      <c r="K248" s="59" t="n">
        <v>12543</v>
      </c>
      <c r="L248" s="59" t="n">
        <v>13658</v>
      </c>
      <c r="M248" s="59" t="n">
        <v>12805</v>
      </c>
      <c r="N248" s="60"/>
      <c r="O248" s="61" t="n">
        <v>12807</v>
      </c>
    </row>
    <row r="249" customFormat="false" ht="12.75" hidden="false" customHeight="false" outlineLevel="0" collapsed="false">
      <c r="A249" s="50" t="n">
        <v>242</v>
      </c>
      <c r="B249" s="66" t="n">
        <v>18246.5110899111</v>
      </c>
      <c r="C249" s="31" t="n">
        <v>12415.4521438858</v>
      </c>
      <c r="D249" s="31" t="n">
        <v>12632.9435684019</v>
      </c>
      <c r="E249" s="31" t="n">
        <v>13276</v>
      </c>
      <c r="F249" s="59" t="n">
        <v>20560</v>
      </c>
      <c r="G249" s="31" t="n">
        <v>15576</v>
      </c>
      <c r="H249" s="31" t="n">
        <v>12797.1093422655</v>
      </c>
      <c r="I249" s="31" t="n">
        <v>13671.83</v>
      </c>
      <c r="J249" s="31" t="n">
        <v>12436</v>
      </c>
      <c r="K249" s="31" t="n">
        <v>12534</v>
      </c>
      <c r="L249" s="31" t="n">
        <v>13647</v>
      </c>
      <c r="M249" s="31" t="n">
        <v>12795</v>
      </c>
      <c r="N249" s="48"/>
      <c r="O249" s="52" t="n">
        <v>12797</v>
      </c>
    </row>
    <row r="250" customFormat="false" ht="12.75" hidden="false" customHeight="false" outlineLevel="0" collapsed="false">
      <c r="A250" s="50" t="n">
        <v>243</v>
      </c>
      <c r="B250" s="66" t="n">
        <v>18236.2568874041</v>
      </c>
      <c r="C250" s="31" t="n">
        <v>12406.3832808428</v>
      </c>
      <c r="D250" s="31" t="n">
        <v>12623.7704543548</v>
      </c>
      <c r="E250" s="31" t="n">
        <v>13276</v>
      </c>
      <c r="F250" s="59" t="n">
        <v>20560</v>
      </c>
      <c r="G250" s="31" t="n">
        <v>15576</v>
      </c>
      <c r="H250" s="31" t="n">
        <v>12790.2593095069</v>
      </c>
      <c r="I250" s="31" t="n">
        <v>13671.83</v>
      </c>
      <c r="J250" s="31" t="n">
        <v>12427</v>
      </c>
      <c r="K250" s="31" t="n">
        <v>12524</v>
      </c>
      <c r="L250" s="31" t="n">
        <v>13636</v>
      </c>
      <c r="M250" s="31" t="n">
        <v>12785</v>
      </c>
      <c r="N250" s="48"/>
      <c r="O250" s="52" t="n">
        <v>12787</v>
      </c>
    </row>
    <row r="251" customFormat="false" ht="12.75" hidden="false" customHeight="false" outlineLevel="0" collapsed="false">
      <c r="A251" s="50" t="n">
        <v>244</v>
      </c>
      <c r="B251" s="66" t="n">
        <v>18226.0664174072</v>
      </c>
      <c r="C251" s="31" t="n">
        <v>12397.3705196872</v>
      </c>
      <c r="D251" s="31" t="n">
        <v>12614.6540871138</v>
      </c>
      <c r="E251" s="31" t="n">
        <v>13276</v>
      </c>
      <c r="F251" s="59" t="n">
        <v>20560</v>
      </c>
      <c r="G251" s="31" t="n">
        <v>15570</v>
      </c>
      <c r="H251" s="31" t="n">
        <v>12783.4195518041</v>
      </c>
      <c r="I251" s="31" t="n">
        <v>13667.09</v>
      </c>
      <c r="J251" s="31" t="n">
        <v>12418</v>
      </c>
      <c r="K251" s="31" t="n">
        <v>12515</v>
      </c>
      <c r="L251" s="31" t="n">
        <v>13625</v>
      </c>
      <c r="M251" s="31" t="n">
        <v>12776</v>
      </c>
      <c r="N251" s="48"/>
      <c r="O251" s="52" t="n">
        <v>12777</v>
      </c>
    </row>
    <row r="252" customFormat="false" ht="12.75" hidden="false" customHeight="false" outlineLevel="0" collapsed="false">
      <c r="A252" s="50" t="n">
        <v>245</v>
      </c>
      <c r="B252" s="66" t="n">
        <v>18215.9390024512</v>
      </c>
      <c r="C252" s="31" t="n">
        <v>12388.4132661346</v>
      </c>
      <c r="D252" s="31" t="n">
        <v>12605.5938655626</v>
      </c>
      <c r="E252" s="31" t="n">
        <v>13272</v>
      </c>
      <c r="F252" s="59" t="n">
        <v>20560</v>
      </c>
      <c r="G252" s="31" t="n">
        <v>15570</v>
      </c>
      <c r="H252" s="31" t="n">
        <v>12776.5900460555</v>
      </c>
      <c r="I252" s="31" t="n">
        <v>13667.09</v>
      </c>
      <c r="J252" s="31" t="n">
        <v>12410</v>
      </c>
      <c r="K252" s="31" t="n">
        <v>12505</v>
      </c>
      <c r="L252" s="31" t="n">
        <v>13614</v>
      </c>
      <c r="M252" s="31" t="n">
        <v>12766</v>
      </c>
      <c r="N252" s="48"/>
      <c r="O252" s="52" t="n">
        <v>12767</v>
      </c>
    </row>
    <row r="253" customFormat="false" ht="12.75" hidden="false" customHeight="false" outlineLevel="0" collapsed="false">
      <c r="A253" s="50" t="n">
        <v>246</v>
      </c>
      <c r="B253" s="66" t="n">
        <v>18205.8739751729</v>
      </c>
      <c r="C253" s="31" t="n">
        <v>12379.5109347396</v>
      </c>
      <c r="D253" s="31" t="n">
        <v>12596.5891975261</v>
      </c>
      <c r="E253" s="31" t="n">
        <v>13272</v>
      </c>
      <c r="F253" s="59" t="n">
        <v>20560</v>
      </c>
      <c r="G253" s="31" t="n">
        <v>15563</v>
      </c>
      <c r="H253" s="31" t="n">
        <v>12769.7707692287</v>
      </c>
      <c r="I253" s="31" t="n">
        <v>13662.35</v>
      </c>
      <c r="J253" s="31" t="n">
        <v>12400</v>
      </c>
      <c r="K253" s="31" t="n">
        <v>12496</v>
      </c>
      <c r="L253" s="31" t="n">
        <v>13604</v>
      </c>
      <c r="M253" s="31" t="n">
        <v>12757</v>
      </c>
      <c r="N253" s="48"/>
      <c r="O253" s="52" t="n">
        <v>12757</v>
      </c>
    </row>
    <row r="254" customFormat="false" ht="12.75" hidden="false" customHeight="false" outlineLevel="0" collapsed="false">
      <c r="A254" s="50" t="n">
        <v>247</v>
      </c>
      <c r="B254" s="66" t="n">
        <v>18195.8706781212</v>
      </c>
      <c r="C254" s="31" t="n">
        <v>12370.6629487272</v>
      </c>
      <c r="D254" s="31" t="n">
        <v>12587.6394995989</v>
      </c>
      <c r="E254" s="31" t="n">
        <v>13268</v>
      </c>
      <c r="F254" s="59" t="n">
        <v>20560</v>
      </c>
      <c r="G254" s="31" t="n">
        <v>15563</v>
      </c>
      <c r="H254" s="31" t="n">
        <v>12762.9616983603</v>
      </c>
      <c r="I254" s="31" t="n">
        <v>13662.35</v>
      </c>
      <c r="J254" s="31" t="n">
        <v>12391</v>
      </c>
      <c r="K254" s="31" t="n">
        <v>12486</v>
      </c>
      <c r="L254" s="31" t="n">
        <v>13593</v>
      </c>
      <c r="M254" s="31" t="n">
        <v>12747</v>
      </c>
      <c r="N254" s="48"/>
      <c r="O254" s="52" t="n">
        <v>12748</v>
      </c>
    </row>
    <row r="255" customFormat="false" ht="12.75" hidden="false" customHeight="false" outlineLevel="0" collapsed="false">
      <c r="A255" s="50" t="n">
        <v>248</v>
      </c>
      <c r="B255" s="66" t="n">
        <v>18185.9284635689</v>
      </c>
      <c r="C255" s="31" t="n">
        <v>12361.8687398283</v>
      </c>
      <c r="D255" s="31" t="n">
        <v>12578.7441969793</v>
      </c>
      <c r="E255" s="31" t="n">
        <v>13268</v>
      </c>
      <c r="F255" s="59" t="n">
        <v>20560</v>
      </c>
      <c r="G255" s="31" t="n">
        <v>15556</v>
      </c>
      <c r="H255" s="31" t="n">
        <v>12756.1628105555</v>
      </c>
      <c r="I255" s="31" t="n">
        <v>13662.35</v>
      </c>
      <c r="J255" s="31" t="n">
        <v>12383</v>
      </c>
      <c r="K255" s="31" t="n">
        <v>12477</v>
      </c>
      <c r="L255" s="31" t="n">
        <v>13582</v>
      </c>
      <c r="M255" s="31" t="n">
        <v>12738</v>
      </c>
      <c r="N255" s="48"/>
      <c r="O255" s="52" t="n">
        <v>12738</v>
      </c>
    </row>
    <row r="256" customFormat="false" ht="12.75" hidden="false" customHeight="false" outlineLevel="0" collapsed="false">
      <c r="A256" s="50" t="n">
        <v>249</v>
      </c>
      <c r="B256" s="66" t="n">
        <v>18176.046693328</v>
      </c>
      <c r="C256" s="31" t="n">
        <v>12353.1277481187</v>
      </c>
      <c r="D256" s="31" t="n">
        <v>12569.9027233066</v>
      </c>
      <c r="E256" s="31" t="n">
        <v>13264</v>
      </c>
      <c r="F256" s="59" t="n">
        <v>20560</v>
      </c>
      <c r="G256" s="31" t="n">
        <v>15556</v>
      </c>
      <c r="H256" s="31" t="n">
        <v>12749.3740829881</v>
      </c>
      <c r="I256" s="31" t="n">
        <v>13657.62</v>
      </c>
      <c r="J256" s="31" t="n">
        <v>12373</v>
      </c>
      <c r="K256" s="31" t="n">
        <v>12468</v>
      </c>
      <c r="L256" s="31" t="n">
        <v>13572</v>
      </c>
      <c r="M256" s="31" t="n">
        <v>12728</v>
      </c>
      <c r="N256" s="48"/>
      <c r="O256" s="52" t="n">
        <v>12728</v>
      </c>
    </row>
    <row r="257" customFormat="false" ht="13.5" hidden="false" customHeight="false" outlineLevel="0" collapsed="false">
      <c r="A257" s="53" t="n">
        <v>250</v>
      </c>
      <c r="B257" s="67" t="n">
        <v>16877.7423856285</v>
      </c>
      <c r="C257" s="35" t="n">
        <v>12344.4394218617</v>
      </c>
      <c r="D257" s="35" t="n">
        <v>12561.1145205015</v>
      </c>
      <c r="E257" s="35" t="n">
        <v>13264</v>
      </c>
      <c r="F257" s="35" t="n">
        <v>20560</v>
      </c>
      <c r="G257" s="35" t="n">
        <v>15550</v>
      </c>
      <c r="H257" s="35" t="n">
        <v>12742.5954928999</v>
      </c>
      <c r="I257" s="35" t="n">
        <v>13657.62</v>
      </c>
      <c r="J257" s="35" t="n">
        <v>12365</v>
      </c>
      <c r="K257" s="35" t="n">
        <v>12459</v>
      </c>
      <c r="L257" s="35" t="n">
        <v>13561</v>
      </c>
      <c r="M257" s="35" t="n">
        <v>12719</v>
      </c>
      <c r="N257" s="55"/>
      <c r="O257" s="56" t="n">
        <v>12719</v>
      </c>
    </row>
    <row r="258" customFormat="false" ht="12.75" hidden="false" customHeight="false" outlineLevel="0" collapsed="false">
      <c r="A258" s="57" t="n">
        <v>251</v>
      </c>
      <c r="B258" s="65" t="n">
        <v>16867.9796267069</v>
      </c>
      <c r="C258" s="59" t="n">
        <v>12335.8032173548</v>
      </c>
      <c r="D258" s="59" t="n">
        <v>12552.3790386115</v>
      </c>
      <c r="E258" s="59" t="n">
        <v>13260</v>
      </c>
      <c r="F258" s="59" t="n">
        <v>20560</v>
      </c>
      <c r="G258" s="59" t="n">
        <v>15550</v>
      </c>
      <c r="H258" s="59" t="n">
        <v>12737.1482992557</v>
      </c>
      <c r="I258" s="59" t="n">
        <v>13657.62</v>
      </c>
      <c r="J258" s="59" t="n">
        <v>12356</v>
      </c>
      <c r="K258" s="59" t="n">
        <v>12450</v>
      </c>
      <c r="L258" s="59" t="n">
        <v>13551</v>
      </c>
      <c r="M258" s="59" t="n">
        <v>12710</v>
      </c>
      <c r="N258" s="60"/>
      <c r="O258" s="61" t="n">
        <v>12709</v>
      </c>
    </row>
    <row r="259" customFormat="false" ht="12.75" hidden="false" customHeight="false" outlineLevel="0" collapsed="false">
      <c r="A259" s="50" t="n">
        <v>252</v>
      </c>
      <c r="B259" s="66" t="n">
        <v>16858.2754529875</v>
      </c>
      <c r="C259" s="31" t="n">
        <v>12327.2185987797</v>
      </c>
      <c r="D259" s="31" t="n">
        <v>12543.6957356586</v>
      </c>
      <c r="E259" s="31" t="n">
        <v>13260</v>
      </c>
      <c r="F259" s="59" t="n">
        <v>20560</v>
      </c>
      <c r="G259" s="31" t="n">
        <v>15543</v>
      </c>
      <c r="H259" s="31" t="n">
        <v>12731.7148833165</v>
      </c>
      <c r="I259" s="31" t="n">
        <v>13652.89</v>
      </c>
      <c r="J259" s="31" t="n">
        <v>12347</v>
      </c>
      <c r="K259" s="31" t="n">
        <v>12441</v>
      </c>
      <c r="L259" s="31" t="n">
        <v>13540</v>
      </c>
      <c r="M259" s="31" t="n">
        <v>12701</v>
      </c>
      <c r="N259" s="48"/>
      <c r="O259" s="52" t="n">
        <v>12700</v>
      </c>
    </row>
    <row r="260" customFormat="false" ht="12.75" hidden="false" customHeight="false" outlineLevel="0" collapsed="false">
      <c r="A260" s="50" t="n">
        <v>253</v>
      </c>
      <c r="B260" s="66" t="n">
        <v>16848.6292626785</v>
      </c>
      <c r="C260" s="31" t="n">
        <v>12318.685038055</v>
      </c>
      <c r="D260" s="31" t="n">
        <v>12535.0640774912</v>
      </c>
      <c r="E260" s="31" t="n">
        <v>13256</v>
      </c>
      <c r="F260" s="59" t="n">
        <v>20560</v>
      </c>
      <c r="G260" s="31" t="n">
        <v>15543</v>
      </c>
      <c r="H260" s="31" t="n">
        <v>12726.2879757613</v>
      </c>
      <c r="I260" s="31" t="n">
        <v>13652.89</v>
      </c>
      <c r="J260" s="31" t="n">
        <v>12339</v>
      </c>
      <c r="K260" s="31" t="n">
        <v>12432</v>
      </c>
      <c r="L260" s="31" t="n">
        <v>13530</v>
      </c>
      <c r="M260" s="31" t="n">
        <v>12692</v>
      </c>
      <c r="N260" s="48"/>
      <c r="O260" s="52" t="n">
        <v>12690</v>
      </c>
    </row>
    <row r="261" customFormat="false" ht="12.75" hidden="false" customHeight="false" outlineLevel="0" collapsed="false">
      <c r="A261" s="50" t="n">
        <v>254</v>
      </c>
      <c r="B261" s="66" t="n">
        <v>16839.0404626673</v>
      </c>
      <c r="C261" s="31" t="n">
        <v>12310.2020146937</v>
      </c>
      <c r="D261" s="31" t="n">
        <v>12526.4835376387</v>
      </c>
      <c r="E261" s="31" t="n">
        <v>13256</v>
      </c>
      <c r="F261" s="59" t="n">
        <v>20560</v>
      </c>
      <c r="G261" s="31" t="n">
        <v>15536</v>
      </c>
      <c r="H261" s="31" t="n">
        <v>12720.8675649031</v>
      </c>
      <c r="I261" s="31" t="n">
        <v>13652.89</v>
      </c>
      <c r="J261" s="31" t="n">
        <v>12330</v>
      </c>
      <c r="K261" s="31" t="n">
        <v>12423</v>
      </c>
      <c r="L261" s="31" t="n">
        <v>13520</v>
      </c>
      <c r="M261" s="31" t="n">
        <v>12683</v>
      </c>
      <c r="N261" s="48"/>
      <c r="O261" s="52" t="n">
        <v>12681</v>
      </c>
    </row>
    <row r="262" customFormat="false" ht="12.75" hidden="false" customHeight="false" outlineLevel="0" collapsed="false">
      <c r="A262" s="50" t="n">
        <v>255</v>
      </c>
      <c r="B262" s="66" t="n">
        <v>16829.5084683594</v>
      </c>
      <c r="C262" s="31" t="n">
        <v>12301.7690156626</v>
      </c>
      <c r="D262" s="31" t="n">
        <v>12517.9535971705</v>
      </c>
      <c r="E262" s="31" t="n">
        <v>13256</v>
      </c>
      <c r="F262" s="59" t="n">
        <v>20560</v>
      </c>
      <c r="G262" s="31" t="n">
        <v>15536</v>
      </c>
      <c r="H262" s="31" t="n">
        <v>12715.4536390828</v>
      </c>
      <c r="I262" s="31" t="n">
        <v>13648.17</v>
      </c>
      <c r="J262" s="31" t="n">
        <v>12322</v>
      </c>
      <c r="K262" s="31" t="n">
        <v>12414</v>
      </c>
      <c r="L262" s="31" t="n">
        <v>13510</v>
      </c>
      <c r="M262" s="31" t="n">
        <v>12674</v>
      </c>
      <c r="N262" s="48"/>
      <c r="O262" s="52" t="n">
        <v>12672</v>
      </c>
    </row>
    <row r="263" customFormat="false" ht="12.75" hidden="false" customHeight="false" outlineLevel="0" collapsed="false">
      <c r="A263" s="50" t="n">
        <v>256</v>
      </c>
      <c r="B263" s="66" t="n">
        <v>16820.0327035216</v>
      </c>
      <c r="C263" s="31" t="n">
        <v>12293.3855352453</v>
      </c>
      <c r="D263" s="31" t="n">
        <v>12509.4737445568</v>
      </c>
      <c r="E263" s="31" t="n">
        <v>13252</v>
      </c>
      <c r="F263" s="59" t="n">
        <v>20560</v>
      </c>
      <c r="G263" s="31" t="n">
        <v>15530</v>
      </c>
      <c r="H263" s="31" t="n">
        <v>12710.0461866692</v>
      </c>
      <c r="I263" s="31" t="n">
        <v>13648.17</v>
      </c>
      <c r="J263" s="31" t="n">
        <v>12313</v>
      </c>
      <c r="K263" s="31" t="n">
        <v>12405</v>
      </c>
      <c r="L263" s="31" t="n">
        <v>13499</v>
      </c>
      <c r="M263" s="31" t="n">
        <v>12665</v>
      </c>
      <c r="N263" s="48"/>
      <c r="O263" s="52" t="n">
        <v>12663</v>
      </c>
    </row>
    <row r="264" customFormat="false" ht="12.75" hidden="false" customHeight="false" outlineLevel="0" collapsed="false">
      <c r="A264" s="50" t="n">
        <v>257</v>
      </c>
      <c r="B264" s="66" t="n">
        <v>16810.6126001289</v>
      </c>
      <c r="C264" s="31" t="n">
        <v>12285.0510749085</v>
      </c>
      <c r="D264" s="31" t="n">
        <v>12501.0434755333</v>
      </c>
      <c r="E264" s="31" t="n">
        <v>13252</v>
      </c>
      <c r="F264" s="59" t="n">
        <v>20560</v>
      </c>
      <c r="G264" s="31" t="n">
        <v>15530</v>
      </c>
      <c r="H264" s="31" t="n">
        <v>12704.6451960589</v>
      </c>
      <c r="I264" s="31" t="n">
        <v>13648.17</v>
      </c>
      <c r="J264" s="31" t="n">
        <v>12305</v>
      </c>
      <c r="K264" s="31" t="n">
        <v>12396</v>
      </c>
      <c r="L264" s="31" t="n">
        <v>13489</v>
      </c>
      <c r="M264" s="31" t="n">
        <v>12656</v>
      </c>
      <c r="N264" s="48"/>
      <c r="O264" s="52" t="n">
        <v>12653</v>
      </c>
    </row>
    <row r="265" customFormat="false" ht="12.75" hidden="false" customHeight="false" outlineLevel="0" collapsed="false">
      <c r="A265" s="50" t="n">
        <v>258</v>
      </c>
      <c r="B265" s="66" t="n">
        <v>16801.247598214</v>
      </c>
      <c r="C265" s="31" t="n">
        <v>12276.7651431711</v>
      </c>
      <c r="D265" s="31" t="n">
        <v>12492.662292969</v>
      </c>
      <c r="E265" s="31" t="n">
        <v>13248</v>
      </c>
      <c r="F265" s="59" t="n">
        <v>20560</v>
      </c>
      <c r="G265" s="31" t="n">
        <v>15523</v>
      </c>
      <c r="H265" s="31" t="n">
        <v>12699.2506556763</v>
      </c>
      <c r="I265" s="31" t="n">
        <v>13643.45</v>
      </c>
      <c r="J265" s="31" t="n">
        <v>12297</v>
      </c>
      <c r="K265" s="31" t="n">
        <v>12388</v>
      </c>
      <c r="L265" s="31" t="n">
        <v>13479</v>
      </c>
      <c r="M265" s="31" t="n">
        <v>12647</v>
      </c>
      <c r="N265" s="48"/>
      <c r="O265" s="52" t="n">
        <v>12644</v>
      </c>
    </row>
    <row r="266" customFormat="false" ht="12.75" hidden="false" customHeight="false" outlineLevel="0" collapsed="false">
      <c r="A266" s="50" t="n">
        <v>259</v>
      </c>
      <c r="B266" s="66" t="n">
        <v>16791.9371457213</v>
      </c>
      <c r="C266" s="31" t="n">
        <v>12268.5272554759</v>
      </c>
      <c r="D266" s="31" t="n">
        <v>12484.3297067368</v>
      </c>
      <c r="E266" s="31" t="n">
        <v>13248</v>
      </c>
      <c r="F266" s="59" t="n">
        <v>20560</v>
      </c>
      <c r="G266" s="31" t="n">
        <v>15523</v>
      </c>
      <c r="H266" s="31" t="n">
        <v>12693.8625539732</v>
      </c>
      <c r="I266" s="31" t="n">
        <v>13643.45</v>
      </c>
      <c r="J266" s="31" t="n">
        <v>12288</v>
      </c>
      <c r="K266" s="31" t="n">
        <v>12379</v>
      </c>
      <c r="L266" s="31" t="n">
        <v>13469</v>
      </c>
      <c r="M266" s="31" t="n">
        <v>12638</v>
      </c>
      <c r="N266" s="48"/>
      <c r="O266" s="52" t="n">
        <v>12635</v>
      </c>
    </row>
    <row r="267" customFormat="false" ht="13.5" hidden="false" customHeight="false" outlineLevel="0" collapsed="false">
      <c r="A267" s="53" t="n">
        <v>260</v>
      </c>
      <c r="B267" s="67" t="n">
        <v>16782.6806983627</v>
      </c>
      <c r="C267" s="35" t="n">
        <v>12260.3369340649</v>
      </c>
      <c r="D267" s="35" t="n">
        <v>12476.0452335863</v>
      </c>
      <c r="E267" s="35" t="n">
        <v>13244</v>
      </c>
      <c r="F267" s="35" t="n">
        <v>20560</v>
      </c>
      <c r="G267" s="35" t="n">
        <v>15516</v>
      </c>
      <c r="H267" s="35" t="n">
        <v>12688.4808794293</v>
      </c>
      <c r="I267" s="35" t="n">
        <v>13643.45</v>
      </c>
      <c r="J267" s="35" t="n">
        <v>12280</v>
      </c>
      <c r="K267" s="35" t="n">
        <v>12370</v>
      </c>
      <c r="L267" s="35" t="n">
        <v>13459</v>
      </c>
      <c r="M267" s="35" t="n">
        <v>12630</v>
      </c>
      <c r="N267" s="55"/>
      <c r="O267" s="56" t="n">
        <v>12626</v>
      </c>
    </row>
    <row r="268" customFormat="false" ht="12.75" hidden="false" customHeight="false" outlineLevel="0" collapsed="false">
      <c r="A268" s="57" t="n">
        <v>261</v>
      </c>
      <c r="B268" s="65" t="n">
        <v>16773.4777194784</v>
      </c>
      <c r="C268" s="59" t="n">
        <v>12252.1937078562</v>
      </c>
      <c r="D268" s="59" t="n">
        <v>12467.8083970205</v>
      </c>
      <c r="E268" s="59" t="n">
        <v>13244</v>
      </c>
      <c r="F268" s="59" t="n">
        <v>20560</v>
      </c>
      <c r="G268" s="59" t="n">
        <v>15516</v>
      </c>
      <c r="H268" s="59" t="n">
        <v>12683.1056205514</v>
      </c>
      <c r="I268" s="59" t="n">
        <v>13638.73</v>
      </c>
      <c r="J268" s="59" t="n">
        <v>12272</v>
      </c>
      <c r="K268" s="59" t="n">
        <v>12362</v>
      </c>
      <c r="L268" s="59" t="n">
        <v>13450</v>
      </c>
      <c r="M268" s="59" t="n">
        <v>12621</v>
      </c>
      <c r="N268" s="60"/>
      <c r="O268" s="61" t="n">
        <v>12617</v>
      </c>
    </row>
    <row r="269" customFormat="false" ht="12.75" hidden="false" customHeight="false" outlineLevel="0" collapsed="false">
      <c r="A269" s="50" t="n">
        <v>262</v>
      </c>
      <c r="B269" s="66" t="n">
        <v>16764.3276798988</v>
      </c>
      <c r="C269" s="31" t="n">
        <v>12244.0971123251</v>
      </c>
      <c r="D269" s="31" t="n">
        <v>12459.6187271745</v>
      </c>
      <c r="E269" s="31" t="n">
        <v>13244</v>
      </c>
      <c r="F269" s="59" t="n">
        <v>20560</v>
      </c>
      <c r="G269" s="31" t="n">
        <v>15510</v>
      </c>
      <c r="H269" s="31" t="n">
        <v>12677.7367658739</v>
      </c>
      <c r="I269" s="31" t="n">
        <v>13638.73</v>
      </c>
      <c r="J269" s="31" t="n">
        <v>12263</v>
      </c>
      <c r="K269" s="31" t="n">
        <v>12353</v>
      </c>
      <c r="L269" s="31" t="n">
        <v>13440</v>
      </c>
      <c r="M269" s="31" t="n">
        <v>12612</v>
      </c>
      <c r="N269" s="48"/>
      <c r="O269" s="52" t="n">
        <v>12608</v>
      </c>
    </row>
    <row r="270" customFormat="false" ht="12.75" hidden="false" customHeight="false" outlineLevel="0" collapsed="false">
      <c r="A270" s="50" t="n">
        <v>263</v>
      </c>
      <c r="B270" s="66" t="n">
        <v>16755.2300578109</v>
      </c>
      <c r="C270" s="31" t="n">
        <v>12236.046689386</v>
      </c>
      <c r="D270" s="31" t="n">
        <v>12451.4757606972</v>
      </c>
      <c r="E270" s="31" t="n">
        <v>13240</v>
      </c>
      <c r="F270" s="59" t="n">
        <v>20560</v>
      </c>
      <c r="G270" s="31" t="n">
        <v>15510</v>
      </c>
      <c r="H270" s="31" t="n">
        <v>12672.3743039585</v>
      </c>
      <c r="I270" s="31" t="n">
        <v>13638.73</v>
      </c>
      <c r="J270" s="31" t="n">
        <v>12255</v>
      </c>
      <c r="K270" s="31" t="n">
        <v>12345</v>
      </c>
      <c r="L270" s="31" t="n">
        <v>13430</v>
      </c>
      <c r="M270" s="31" t="n">
        <v>12604</v>
      </c>
      <c r="N270" s="48"/>
      <c r="O270" s="52" t="n">
        <v>12600</v>
      </c>
    </row>
    <row r="271" customFormat="false" ht="12.75" hidden="false" customHeight="false" outlineLevel="0" collapsed="false">
      <c r="A271" s="50" t="n">
        <v>264</v>
      </c>
      <c r="B271" s="66" t="n">
        <v>16746.184338627</v>
      </c>
      <c r="C271" s="31" t="n">
        <v>12228.0419872789</v>
      </c>
      <c r="D271" s="31" t="n">
        <v>12443.379040635</v>
      </c>
      <c r="E271" s="31" t="n">
        <v>13240</v>
      </c>
      <c r="F271" s="59" t="n">
        <v>20560</v>
      </c>
      <c r="G271" s="31" t="n">
        <v>15503</v>
      </c>
      <c r="H271" s="31" t="n">
        <v>12667.0182233941</v>
      </c>
      <c r="I271" s="31" t="n">
        <v>13638.73</v>
      </c>
      <c r="J271" s="31" t="n">
        <v>12247</v>
      </c>
      <c r="K271" s="31" t="n">
        <v>12336</v>
      </c>
      <c r="L271" s="31" t="n">
        <v>13420</v>
      </c>
      <c r="M271" s="31" t="n">
        <v>12595</v>
      </c>
      <c r="N271" s="48"/>
      <c r="O271" s="52" t="n">
        <v>12591</v>
      </c>
    </row>
    <row r="272" customFormat="false" ht="12.75" hidden="false" customHeight="false" outlineLevel="0" collapsed="false">
      <c r="A272" s="50" t="n">
        <v>265</v>
      </c>
      <c r="B272" s="66" t="n">
        <v>16737.1900148561</v>
      </c>
      <c r="C272" s="31" t="n">
        <v>12220.0825604563</v>
      </c>
      <c r="D272" s="31" t="n">
        <v>12435.3281163189</v>
      </c>
      <c r="E272" s="31" t="n">
        <v>13236</v>
      </c>
      <c r="F272" s="59" t="n">
        <v>20560</v>
      </c>
      <c r="G272" s="31" t="n">
        <v>15503</v>
      </c>
      <c r="H272" s="31" t="n">
        <v>12661.6685127966</v>
      </c>
      <c r="I272" s="31" t="n">
        <v>13634.02</v>
      </c>
      <c r="J272" s="31" t="n">
        <v>12240</v>
      </c>
      <c r="K272" s="31" t="n">
        <v>12328</v>
      </c>
      <c r="L272" s="31" t="n">
        <v>13411</v>
      </c>
      <c r="M272" s="31" t="n">
        <v>12587</v>
      </c>
      <c r="N272" s="48"/>
      <c r="O272" s="52" t="n">
        <v>12582</v>
      </c>
    </row>
    <row r="273" customFormat="false" ht="12.75" hidden="false" customHeight="false" outlineLevel="0" collapsed="false">
      <c r="A273" s="50" t="n">
        <v>266</v>
      </c>
      <c r="B273" s="66" t="n">
        <v>16728.2465859787</v>
      </c>
      <c r="C273" s="31" t="n">
        <v>12212.1679694743</v>
      </c>
      <c r="D273" s="31" t="n">
        <v>12427.3225432532</v>
      </c>
      <c r="E273" s="31" t="n">
        <v>13236</v>
      </c>
      <c r="F273" s="59" t="n">
        <v>20560</v>
      </c>
      <c r="G273" s="31" t="n">
        <v>15496</v>
      </c>
      <c r="H273" s="31" t="n">
        <v>12656.3251608092</v>
      </c>
      <c r="I273" s="31" t="n">
        <v>13634.02</v>
      </c>
      <c r="J273" s="31" t="n">
        <v>12232</v>
      </c>
      <c r="K273" s="31" t="n">
        <v>12320</v>
      </c>
      <c r="L273" s="31" t="n">
        <v>13401</v>
      </c>
      <c r="M273" s="31" t="n">
        <v>12578</v>
      </c>
      <c r="N273" s="48"/>
      <c r="O273" s="52" t="n">
        <v>12573</v>
      </c>
    </row>
    <row r="274" customFormat="false" ht="12.75" hidden="false" customHeight="false" outlineLevel="0" collapsed="false">
      <c r="A274" s="50" t="n">
        <v>267</v>
      </c>
      <c r="B274" s="66" t="n">
        <v>16719.3535583236</v>
      </c>
      <c r="C274" s="31" t="n">
        <v>12204.2977808847</v>
      </c>
      <c r="D274" s="31" t="n">
        <v>12419.361883007</v>
      </c>
      <c r="E274" s="31" t="n">
        <v>13232</v>
      </c>
      <c r="F274" s="59" t="n">
        <v>20560</v>
      </c>
      <c r="G274" s="31" t="n">
        <v>15496</v>
      </c>
      <c r="H274" s="31" t="n">
        <v>12650.9881561019</v>
      </c>
      <c r="I274" s="31" t="n">
        <v>13634.02</v>
      </c>
      <c r="J274" s="31" t="n">
        <v>12223</v>
      </c>
      <c r="K274" s="31" t="n">
        <v>12311</v>
      </c>
      <c r="L274" s="31" t="n">
        <v>13392</v>
      </c>
      <c r="M274" s="31" t="n">
        <v>12570</v>
      </c>
      <c r="N274" s="48"/>
      <c r="O274" s="52" t="n">
        <v>12565</v>
      </c>
    </row>
    <row r="275" customFormat="false" ht="12.75" hidden="false" customHeight="false" outlineLevel="0" collapsed="false">
      <c r="A275" s="50" t="n">
        <v>268</v>
      </c>
      <c r="B275" s="66" t="n">
        <v>16710.5104449478</v>
      </c>
      <c r="C275" s="31" t="n">
        <v>12196.4715671303</v>
      </c>
      <c r="D275" s="31" t="n">
        <v>12411.4457031083</v>
      </c>
      <c r="E275" s="31" t="n">
        <v>13232</v>
      </c>
      <c r="F275" s="59" t="n">
        <v>20560</v>
      </c>
      <c r="G275" s="31" t="n">
        <v>15490</v>
      </c>
      <c r="H275" s="31" t="n">
        <v>12645.6574873717</v>
      </c>
      <c r="I275" s="31" t="n">
        <v>13629.32</v>
      </c>
      <c r="J275" s="31" t="n">
        <v>12216</v>
      </c>
      <c r="K275" s="31" t="n">
        <v>12303</v>
      </c>
      <c r="L275" s="31" t="n">
        <v>13382</v>
      </c>
      <c r="M275" s="31" t="n">
        <v>12562</v>
      </c>
      <c r="N275" s="48"/>
      <c r="O275" s="52" t="n">
        <v>12556</v>
      </c>
    </row>
    <row r="276" customFormat="false" ht="12.75" hidden="false" customHeight="false" outlineLevel="0" collapsed="false">
      <c r="A276" s="50" t="n">
        <v>269</v>
      </c>
      <c r="B276" s="66" t="n">
        <v>16701.7167655187</v>
      </c>
      <c r="C276" s="31" t="n">
        <v>12188.6889064422</v>
      </c>
      <c r="D276" s="31" t="n">
        <v>12403.5735769396</v>
      </c>
      <c r="E276" s="31" t="n">
        <v>13232</v>
      </c>
      <c r="F276" s="59" t="n">
        <v>20560</v>
      </c>
      <c r="G276" s="31" t="n">
        <v>15490</v>
      </c>
      <c r="H276" s="31" t="n">
        <v>12640.3331433424</v>
      </c>
      <c r="I276" s="31" t="n">
        <v>13629.32</v>
      </c>
      <c r="J276" s="31" t="n">
        <v>12208</v>
      </c>
      <c r="K276" s="31" t="n">
        <v>12295</v>
      </c>
      <c r="L276" s="31" t="n">
        <v>13373</v>
      </c>
      <c r="M276" s="31" t="n">
        <v>12553</v>
      </c>
      <c r="N276" s="48"/>
      <c r="O276" s="52" t="n">
        <v>12548</v>
      </c>
    </row>
    <row r="277" customFormat="false" ht="13.5" hidden="false" customHeight="false" outlineLevel="0" collapsed="false">
      <c r="A277" s="53" t="n">
        <v>270</v>
      </c>
      <c r="B277" s="67" t="n">
        <v>16692.9720461991</v>
      </c>
      <c r="C277" s="35" t="n">
        <v>12180.9493827389</v>
      </c>
      <c r="D277" s="35" t="n">
        <v>12395.7450836364</v>
      </c>
      <c r="E277" s="35" t="n">
        <v>13228</v>
      </c>
      <c r="F277" s="35" t="n">
        <v>20560</v>
      </c>
      <c r="G277" s="35" t="n">
        <v>15483</v>
      </c>
      <c r="H277" s="35" t="n">
        <v>12635.0151127645</v>
      </c>
      <c r="I277" s="35" t="n">
        <v>13629.32</v>
      </c>
      <c r="J277" s="35" t="n">
        <v>12200</v>
      </c>
      <c r="K277" s="35" t="n">
        <v>12287</v>
      </c>
      <c r="L277" s="35" t="n">
        <v>13364</v>
      </c>
      <c r="M277" s="35" t="n">
        <v>12545</v>
      </c>
      <c r="N277" s="55"/>
      <c r="O277" s="56" t="n">
        <v>12539</v>
      </c>
    </row>
    <row r="278" customFormat="false" ht="12.75" hidden="false" customHeight="false" outlineLevel="0" collapsed="false">
      <c r="A278" s="57" t="n">
        <v>271</v>
      </c>
      <c r="B278" s="65" t="n">
        <v>16684.2758195344</v>
      </c>
      <c r="C278" s="59" t="n">
        <v>12173.2525855282</v>
      </c>
      <c r="D278" s="59" t="n">
        <v>12387.9598079875</v>
      </c>
      <c r="E278" s="59" t="n">
        <v>13228</v>
      </c>
      <c r="F278" s="59" t="n">
        <v>20560</v>
      </c>
      <c r="G278" s="59" t="n">
        <v>15483</v>
      </c>
      <c r="H278" s="59" t="n">
        <v>12629.7033844152</v>
      </c>
      <c r="I278" s="59" t="n">
        <v>13629.32</v>
      </c>
      <c r="J278" s="59" t="n">
        <v>12192</v>
      </c>
      <c r="K278" s="59" t="n">
        <v>12279</v>
      </c>
      <c r="L278" s="59" t="n">
        <v>13354</v>
      </c>
      <c r="M278" s="59" t="n">
        <v>12537</v>
      </c>
      <c r="N278" s="60"/>
      <c r="O278" s="61" t="n">
        <v>12531</v>
      </c>
    </row>
    <row r="279" customFormat="false" ht="12.75" hidden="false" customHeight="false" outlineLevel="0" collapsed="false">
      <c r="A279" s="50" t="n">
        <v>272</v>
      </c>
      <c r="B279" s="66" t="n">
        <v>16675.6276243422</v>
      </c>
      <c r="C279" s="31" t="n">
        <v>12165.5981098102</v>
      </c>
      <c r="D279" s="31" t="n">
        <v>12380.2173403377</v>
      </c>
      <c r="E279" s="31" t="n">
        <v>13224</v>
      </c>
      <c r="F279" s="59" t="n">
        <v>20560</v>
      </c>
      <c r="G279" s="31" t="n">
        <v>15483</v>
      </c>
      <c r="H279" s="31" t="n">
        <v>12624.3979470983</v>
      </c>
      <c r="I279" s="31" t="n">
        <v>13624.62</v>
      </c>
      <c r="J279" s="31" t="n">
        <v>12185</v>
      </c>
      <c r="K279" s="31" t="n">
        <v>12271</v>
      </c>
      <c r="L279" s="31" t="n">
        <v>13345</v>
      </c>
      <c r="M279" s="31" t="n">
        <v>12529</v>
      </c>
      <c r="N279" s="48"/>
      <c r="O279" s="52" t="n">
        <v>12522</v>
      </c>
    </row>
    <row r="280" customFormat="false" ht="12.75" hidden="false" customHeight="false" outlineLevel="0" collapsed="false">
      <c r="A280" s="50" t="n">
        <v>273</v>
      </c>
      <c r="B280" s="66" t="n">
        <v>16667.0270056043</v>
      </c>
      <c r="C280" s="31" t="n">
        <v>12157.9855559838</v>
      </c>
      <c r="D280" s="31" t="n">
        <v>12372.517276492</v>
      </c>
      <c r="E280" s="31" t="n">
        <v>13224</v>
      </c>
      <c r="F280" s="59" t="n">
        <v>20560</v>
      </c>
      <c r="G280" s="31" t="n">
        <v>15477</v>
      </c>
      <c r="H280" s="31" t="n">
        <v>12619.0987896441</v>
      </c>
      <c r="I280" s="31" t="n">
        <v>13624.62</v>
      </c>
      <c r="J280" s="31" t="n">
        <v>12177</v>
      </c>
      <c r="K280" s="31" t="n">
        <v>12263</v>
      </c>
      <c r="L280" s="31" t="n">
        <v>13336</v>
      </c>
      <c r="M280" s="31" t="n">
        <v>12521</v>
      </c>
      <c r="N280" s="48"/>
      <c r="O280" s="52" t="n">
        <v>12514</v>
      </c>
    </row>
    <row r="281" customFormat="false" ht="12.75" hidden="false" customHeight="false" outlineLevel="0" collapsed="false">
      <c r="A281" s="50" t="n">
        <v>274</v>
      </c>
      <c r="B281" s="66" t="n">
        <v>16658.4735143611</v>
      </c>
      <c r="C281" s="31" t="n">
        <v>12150.4145297535</v>
      </c>
      <c r="D281" s="31" t="n">
        <v>12364.8592176224</v>
      </c>
      <c r="E281" s="31" t="n">
        <v>13221</v>
      </c>
      <c r="F281" s="59" t="n">
        <v>20560</v>
      </c>
      <c r="G281" s="31" t="n">
        <v>15477</v>
      </c>
      <c r="H281" s="31" t="n">
        <v>12613.8059009093</v>
      </c>
      <c r="I281" s="31" t="n">
        <v>13624.62</v>
      </c>
      <c r="J281" s="31" t="n">
        <v>12169</v>
      </c>
      <c r="K281" s="31" t="n">
        <v>12255</v>
      </c>
      <c r="L281" s="31" t="n">
        <v>13327</v>
      </c>
      <c r="M281" s="31" t="n">
        <v>12513</v>
      </c>
      <c r="N281" s="48"/>
      <c r="O281" s="52" t="n">
        <v>12506</v>
      </c>
    </row>
    <row r="282" customFormat="false" ht="12.75" hidden="false" customHeight="false" outlineLevel="0" collapsed="false">
      <c r="A282" s="50" t="n">
        <v>275</v>
      </c>
      <c r="B282" s="66" t="n">
        <v>16649.9667076079</v>
      </c>
      <c r="C282" s="31" t="n">
        <v>12142.8846420397</v>
      </c>
      <c r="D282" s="31" t="n">
        <v>12357.2427701766</v>
      </c>
      <c r="E282" s="31" t="n">
        <v>13221</v>
      </c>
      <c r="F282" s="59" t="n">
        <v>20560</v>
      </c>
      <c r="G282" s="31" t="n">
        <v>15470</v>
      </c>
      <c r="H282" s="31" t="n">
        <v>12608.5192697769</v>
      </c>
      <c r="I282" s="31" t="n">
        <v>13619.92</v>
      </c>
      <c r="J282" s="31" t="n">
        <v>12161</v>
      </c>
      <c r="K282" s="31" t="n">
        <v>12247</v>
      </c>
      <c r="L282" s="31" t="n">
        <v>13318</v>
      </c>
      <c r="M282" s="31" t="n">
        <v>12504</v>
      </c>
      <c r="N282" s="48"/>
      <c r="O282" s="52" t="n">
        <v>12497</v>
      </c>
    </row>
    <row r="283" customFormat="false" ht="12.75" hidden="false" customHeight="false" outlineLevel="0" collapsed="false">
      <c r="A283" s="50" t="n">
        <v>276</v>
      </c>
      <c r="B283" s="66" t="n">
        <v>16641.5061481935</v>
      </c>
      <c r="C283" s="31" t="n">
        <v>12135.3955088893</v>
      </c>
      <c r="D283" s="31" t="n">
        <v>12349.6675457877</v>
      </c>
      <c r="E283" s="31" t="n">
        <v>13221</v>
      </c>
      <c r="F283" s="59" t="n">
        <v>20560</v>
      </c>
      <c r="G283" s="31" t="n">
        <v>15470</v>
      </c>
      <c r="H283" s="31" t="n">
        <v>12603.2388851563</v>
      </c>
      <c r="I283" s="31" t="n">
        <v>13619.92</v>
      </c>
      <c r="J283" s="31" t="n">
        <v>12154</v>
      </c>
      <c r="K283" s="31" t="n">
        <v>12239</v>
      </c>
      <c r="L283" s="31" t="n">
        <v>13309</v>
      </c>
      <c r="M283" s="31" t="n">
        <v>12497</v>
      </c>
      <c r="N283" s="48"/>
      <c r="O283" s="52" t="n">
        <v>12489</v>
      </c>
    </row>
    <row r="284" customFormat="false" ht="12.75" hidden="false" customHeight="false" outlineLevel="0" collapsed="false">
      <c r="A284" s="50" t="n">
        <v>277</v>
      </c>
      <c r="B284" s="66" t="n">
        <v>16633.0914047209</v>
      </c>
      <c r="C284" s="31" t="n">
        <v>12127.9467513895</v>
      </c>
      <c r="D284" s="31" t="n">
        <v>12342.1331611873</v>
      </c>
      <c r="E284" s="31" t="n">
        <v>13217</v>
      </c>
      <c r="F284" s="59" t="n">
        <v>20560</v>
      </c>
      <c r="G284" s="31" t="n">
        <v>15463</v>
      </c>
      <c r="H284" s="31" t="n">
        <v>12597.964735983</v>
      </c>
      <c r="I284" s="31" t="n">
        <v>13619.92</v>
      </c>
      <c r="J284" s="31" t="n">
        <v>12146</v>
      </c>
      <c r="K284" s="31" t="n">
        <v>12231</v>
      </c>
      <c r="L284" s="31" t="n">
        <v>13300</v>
      </c>
      <c r="M284" s="31" t="n">
        <v>12489</v>
      </c>
      <c r="N284" s="48"/>
      <c r="O284" s="52" t="n">
        <v>12481</v>
      </c>
    </row>
    <row r="285" customFormat="false" ht="12.75" hidden="false" customHeight="false" outlineLevel="0" collapsed="false">
      <c r="A285" s="50" t="n">
        <v>278</v>
      </c>
      <c r="B285" s="66" t="n">
        <v>16624.7220514503</v>
      </c>
      <c r="C285" s="31" t="n">
        <v>12120.5379955827</v>
      </c>
      <c r="D285" s="31" t="n">
        <v>12334.639238119</v>
      </c>
      <c r="E285" s="31" t="n">
        <v>13217</v>
      </c>
      <c r="F285" s="59" t="n">
        <v>20560</v>
      </c>
      <c r="G285" s="31" t="n">
        <v>15463</v>
      </c>
      <c r="H285" s="31" t="n">
        <v>12592.6968112186</v>
      </c>
      <c r="I285" s="31" t="n">
        <v>13619.92</v>
      </c>
      <c r="J285" s="31" t="n">
        <v>12139</v>
      </c>
      <c r="K285" s="31" t="n">
        <v>12223</v>
      </c>
      <c r="L285" s="31" t="n">
        <v>13291</v>
      </c>
      <c r="M285" s="31" t="n">
        <v>12481</v>
      </c>
      <c r="N285" s="48"/>
      <c r="O285" s="52" t="n">
        <v>12473</v>
      </c>
    </row>
    <row r="286" customFormat="false" ht="12.75" hidden="false" customHeight="false" outlineLevel="0" collapsed="false">
      <c r="A286" s="50" t="n">
        <v>279</v>
      </c>
      <c r="B286" s="66" t="n">
        <v>16616.3976682036</v>
      </c>
      <c r="C286" s="31" t="n">
        <v>12113.1688723835</v>
      </c>
      <c r="D286" s="31" t="n">
        <v>12327.1854032543</v>
      </c>
      <c r="E286" s="31" t="n">
        <v>13213</v>
      </c>
      <c r="F286" s="59" t="n">
        <v>20560</v>
      </c>
      <c r="G286" s="31" t="n">
        <v>15457</v>
      </c>
      <c r="H286" s="31" t="n">
        <v>12587.4350998508</v>
      </c>
      <c r="I286" s="31" t="n">
        <v>13615.23</v>
      </c>
      <c r="J286" s="31" t="n">
        <v>12132</v>
      </c>
      <c r="K286" s="31" t="n">
        <v>12216</v>
      </c>
      <c r="L286" s="31" t="n">
        <v>13282</v>
      </c>
      <c r="M286" s="31" t="n">
        <v>12473</v>
      </c>
      <c r="N286" s="48"/>
      <c r="O286" s="52" t="n">
        <v>12465</v>
      </c>
    </row>
    <row r="287" customFormat="false" ht="13.5" hidden="false" customHeight="false" outlineLevel="0" collapsed="false">
      <c r="A287" s="53" t="n">
        <v>280</v>
      </c>
      <c r="B287" s="67" t="n">
        <v>16608.1178402712</v>
      </c>
      <c r="C287" s="35" t="n">
        <v>12105.8390174966</v>
      </c>
      <c r="D287" s="35" t="n">
        <v>12319.7712881102</v>
      </c>
      <c r="E287" s="35" t="n">
        <v>13213</v>
      </c>
      <c r="F287" s="35" t="n">
        <v>20560</v>
      </c>
      <c r="G287" s="35" t="n">
        <v>15457</v>
      </c>
      <c r="H287" s="35" t="n">
        <v>12582.1795908933</v>
      </c>
      <c r="I287" s="35" t="n">
        <v>13615.23</v>
      </c>
      <c r="J287" s="35" t="n">
        <v>12124</v>
      </c>
      <c r="K287" s="35" t="n">
        <v>12208</v>
      </c>
      <c r="L287" s="35" t="n">
        <v>13273</v>
      </c>
      <c r="M287" s="35" t="n">
        <v>12465</v>
      </c>
      <c r="N287" s="55"/>
      <c r="O287" s="56" t="n">
        <v>12457</v>
      </c>
    </row>
    <row r="288" customFormat="false" ht="12.75" hidden="false" customHeight="false" outlineLevel="0" collapsed="false">
      <c r="A288" s="57" t="n">
        <v>281</v>
      </c>
      <c r="B288" s="65" t="n">
        <v>16599.8821583206</v>
      </c>
      <c r="C288" s="59" t="n">
        <v>12098.5480713374</v>
      </c>
      <c r="D288" s="59" t="n">
        <v>12312.3965289688</v>
      </c>
      <c r="E288" s="59" t="n">
        <v>13213</v>
      </c>
      <c r="F288" s="59" t="n">
        <v>20560</v>
      </c>
      <c r="G288" s="59" t="n">
        <v>15450</v>
      </c>
      <c r="H288" s="59" t="n">
        <v>12577.7466608887</v>
      </c>
      <c r="I288" s="59" t="n">
        <v>13615.23</v>
      </c>
      <c r="J288" s="59" t="n">
        <v>12117</v>
      </c>
      <c r="K288" s="59" t="n">
        <v>12200</v>
      </c>
      <c r="L288" s="59" t="n">
        <v>13264</v>
      </c>
      <c r="M288" s="59" t="n">
        <v>12457</v>
      </c>
      <c r="N288" s="60"/>
      <c r="O288" s="61" t="n">
        <v>12449</v>
      </c>
    </row>
    <row r="289" customFormat="false" ht="12.75" hidden="false" customHeight="false" outlineLevel="0" collapsed="false">
      <c r="A289" s="50" t="n">
        <v>282</v>
      </c>
      <c r="B289" s="66" t="n">
        <v>16591.690218307</v>
      </c>
      <c r="C289" s="31" t="n">
        <v>12091.295678954</v>
      </c>
      <c r="D289" s="31" t="n">
        <v>12305.0607667975</v>
      </c>
      <c r="E289" s="31" t="n">
        <v>13209</v>
      </c>
      <c r="F289" s="59" t="n">
        <v>20560</v>
      </c>
      <c r="G289" s="31" t="n">
        <v>15450</v>
      </c>
      <c r="H289" s="31" t="n">
        <v>12573.318138873</v>
      </c>
      <c r="I289" s="31" t="n">
        <v>13610.54</v>
      </c>
      <c r="J289" s="31" t="n">
        <v>12109</v>
      </c>
      <c r="K289" s="31" t="n">
        <v>12193</v>
      </c>
      <c r="L289" s="31" t="n">
        <v>13256</v>
      </c>
      <c r="M289" s="31" t="n">
        <v>12450</v>
      </c>
      <c r="N289" s="48"/>
      <c r="O289" s="52" t="n">
        <v>12441</v>
      </c>
    </row>
    <row r="290" customFormat="false" ht="12.75" hidden="false" customHeight="false" outlineLevel="0" collapsed="false">
      <c r="A290" s="50" t="n">
        <v>283</v>
      </c>
      <c r="B290" s="66" t="n">
        <v>16583.5416213856</v>
      </c>
      <c r="C290" s="31" t="n">
        <v>12084.0814899497</v>
      </c>
      <c r="D290" s="31" t="n">
        <v>12297.763647172</v>
      </c>
      <c r="E290" s="31" t="n">
        <v>13209</v>
      </c>
      <c r="F290" s="59" t="n">
        <v>20560</v>
      </c>
      <c r="G290" s="31" t="n">
        <v>15444</v>
      </c>
      <c r="H290" s="31" t="n">
        <v>12568.8940182748</v>
      </c>
      <c r="I290" s="31" t="n">
        <v>13610.54</v>
      </c>
      <c r="J290" s="31" t="n">
        <v>12102</v>
      </c>
      <c r="K290" s="31" t="n">
        <v>12185</v>
      </c>
      <c r="L290" s="31" t="n">
        <v>13247</v>
      </c>
      <c r="M290" s="31" t="n">
        <v>12442</v>
      </c>
      <c r="N290" s="48"/>
      <c r="O290" s="52" t="n">
        <v>12433</v>
      </c>
    </row>
    <row r="291" customFormat="false" ht="12.75" hidden="false" customHeight="false" outlineLevel="0" collapsed="false">
      <c r="A291" s="50" t="n">
        <v>284</v>
      </c>
      <c r="B291" s="66" t="n">
        <v>16575.4359738255</v>
      </c>
      <c r="C291" s="31" t="n">
        <v>12076.905158409</v>
      </c>
      <c r="D291" s="31" t="n">
        <v>12290.5048201999</v>
      </c>
      <c r="E291" s="31" t="n">
        <v>13205</v>
      </c>
      <c r="F291" s="59" t="n">
        <v>20560</v>
      </c>
      <c r="G291" s="31" t="n">
        <v>15444</v>
      </c>
      <c r="H291" s="31" t="n">
        <v>12564.4742925356</v>
      </c>
      <c r="I291" s="31" t="n">
        <v>13610.54</v>
      </c>
      <c r="J291" s="31" t="n">
        <v>12095</v>
      </c>
      <c r="K291" s="31" t="n">
        <v>12178</v>
      </c>
      <c r="L291" s="31" t="n">
        <v>13238</v>
      </c>
      <c r="M291" s="31" t="n">
        <v>12434</v>
      </c>
      <c r="N291" s="48"/>
      <c r="O291" s="52" t="n">
        <v>12425</v>
      </c>
    </row>
    <row r="292" customFormat="false" ht="12.75" hidden="false" customHeight="false" outlineLevel="0" collapsed="false">
      <c r="A292" s="50" t="n">
        <v>285</v>
      </c>
      <c r="B292" s="66" t="n">
        <v>16567.3728869255</v>
      </c>
      <c r="C292" s="31" t="n">
        <v>12069.7663428229</v>
      </c>
      <c r="D292" s="31" t="n">
        <v>12283.2839404467</v>
      </c>
      <c r="E292" s="31" t="n">
        <v>13205</v>
      </c>
      <c r="F292" s="59" t="n">
        <v>20560</v>
      </c>
      <c r="G292" s="31" t="n">
        <v>15437</v>
      </c>
      <c r="H292" s="31" t="n">
        <v>12560.05895511</v>
      </c>
      <c r="I292" s="31" t="n">
        <v>13610.54</v>
      </c>
      <c r="J292" s="31" t="n">
        <v>12087</v>
      </c>
      <c r="K292" s="31" t="n">
        <v>12170</v>
      </c>
      <c r="L292" s="31" t="n">
        <v>13230</v>
      </c>
      <c r="M292" s="31" t="n">
        <v>12427</v>
      </c>
      <c r="N292" s="48"/>
      <c r="O292" s="52" t="n">
        <v>12417</v>
      </c>
    </row>
    <row r="293" customFormat="false" ht="12.75" hidden="false" customHeight="false" outlineLevel="0" collapsed="false">
      <c r="A293" s="50" t="n">
        <v>286</v>
      </c>
      <c r="B293" s="66" t="n">
        <v>16559.3519769318</v>
      </c>
      <c r="C293" s="31" t="n">
        <v>12062.6647060178</v>
      </c>
      <c r="D293" s="31" t="n">
        <v>12276.1006668626</v>
      </c>
      <c r="E293" s="31" t="n">
        <v>13205</v>
      </c>
      <c r="F293" s="59" t="n">
        <v>20560</v>
      </c>
      <c r="G293" s="31" t="n">
        <v>15437</v>
      </c>
      <c r="H293" s="31" t="n">
        <v>12555.6479994655</v>
      </c>
      <c r="I293" s="31" t="n">
        <v>13605.86</v>
      </c>
      <c r="J293" s="31" t="n">
        <v>12081</v>
      </c>
      <c r="K293" s="31" t="n">
        <v>12163</v>
      </c>
      <c r="L293" s="68" t="n">
        <v>13221</v>
      </c>
      <c r="M293" s="31" t="n">
        <v>12419</v>
      </c>
      <c r="N293" s="48"/>
      <c r="O293" s="52" t="n">
        <v>12409</v>
      </c>
    </row>
    <row r="294" customFormat="false" ht="12.75" hidden="false" customHeight="false" outlineLevel="0" collapsed="false">
      <c r="A294" s="50" t="n">
        <v>287</v>
      </c>
      <c r="B294" s="66" t="n">
        <v>16551.3728649572</v>
      </c>
      <c r="C294" s="31" t="n">
        <v>12055.599915084</v>
      </c>
      <c r="D294" s="31" t="n">
        <v>12268.9546627112</v>
      </c>
      <c r="E294" s="31" t="n">
        <v>13201</v>
      </c>
      <c r="F294" s="59" t="n">
        <v>20560</v>
      </c>
      <c r="G294" s="31" t="n">
        <v>15431</v>
      </c>
      <c r="H294" s="31" t="n">
        <v>12551.2414190827</v>
      </c>
      <c r="I294" s="31" t="n">
        <v>13605.86</v>
      </c>
      <c r="J294" s="31" t="n">
        <v>12073</v>
      </c>
      <c r="K294" s="31" t="n">
        <v>12155</v>
      </c>
      <c r="L294" s="68" t="n">
        <v>13213</v>
      </c>
      <c r="M294" s="31" t="n">
        <v>12411</v>
      </c>
      <c r="N294" s="48"/>
      <c r="O294" s="52" t="n">
        <v>12402</v>
      </c>
    </row>
    <row r="295" customFormat="false" ht="12.75" hidden="false" customHeight="false" outlineLevel="0" collapsed="false">
      <c r="A295" s="50" t="n">
        <v>288</v>
      </c>
      <c r="B295" s="66" t="n">
        <v>16543.4351769015</v>
      </c>
      <c r="C295" s="31" t="n">
        <v>12048.5716413068</v>
      </c>
      <c r="D295" s="31" t="n">
        <v>12261.8455954989</v>
      </c>
      <c r="E295" s="31" t="n">
        <v>13201</v>
      </c>
      <c r="F295" s="59" t="n">
        <v>20560</v>
      </c>
      <c r="G295" s="31" t="n">
        <v>15431</v>
      </c>
      <c r="H295" s="31" t="n">
        <v>12546.8392074549</v>
      </c>
      <c r="I295" s="31" t="n">
        <v>13605.86</v>
      </c>
      <c r="J295" s="31" t="n">
        <v>12066</v>
      </c>
      <c r="K295" s="31" t="n">
        <v>12148</v>
      </c>
      <c r="L295" s="68" t="n">
        <v>13204</v>
      </c>
      <c r="M295" s="31" t="n">
        <v>12404</v>
      </c>
      <c r="N295" s="48"/>
      <c r="O295" s="52" t="n">
        <v>12394</v>
      </c>
    </row>
    <row r="296" customFormat="false" ht="12.75" hidden="false" customHeight="false" outlineLevel="0" collapsed="false">
      <c r="A296" s="50" t="n">
        <v>289</v>
      </c>
      <c r="B296" s="66" t="n">
        <v>16535.5385433739</v>
      </c>
      <c r="C296" s="31" t="n">
        <v>12041.5795600987</v>
      </c>
      <c r="D296" s="31" t="n">
        <v>12254.7731369069</v>
      </c>
      <c r="E296" s="31" t="n">
        <v>13197</v>
      </c>
      <c r="F296" s="59" t="n">
        <v>20560</v>
      </c>
      <c r="G296" s="31" t="n">
        <v>15424</v>
      </c>
      <c r="H296" s="31" t="n">
        <v>12542.4413580886</v>
      </c>
      <c r="I296" s="31" t="n">
        <v>13601.18</v>
      </c>
      <c r="J296" s="31" t="n">
        <v>12059</v>
      </c>
      <c r="K296" s="31" t="n">
        <v>12141</v>
      </c>
      <c r="L296" s="68" t="n">
        <v>13196</v>
      </c>
      <c r="M296" s="31" t="n">
        <v>12397</v>
      </c>
      <c r="N296" s="48"/>
      <c r="O296" s="52" t="n">
        <v>12386</v>
      </c>
    </row>
    <row r="297" customFormat="false" ht="13.5" hidden="false" customHeight="false" outlineLevel="0" collapsed="false">
      <c r="A297" s="53" t="n">
        <v>290</v>
      </c>
      <c r="B297" s="67" t="n">
        <v>16527.6825996173</v>
      </c>
      <c r="C297" s="35" t="n">
        <v>12034.6233509327</v>
      </c>
      <c r="D297" s="35" t="n">
        <v>12247.7369627236</v>
      </c>
      <c r="E297" s="35" t="n">
        <v>13197</v>
      </c>
      <c r="F297" s="35" t="n">
        <v>20560</v>
      </c>
      <c r="G297" s="35" t="n">
        <v>15424</v>
      </c>
      <c r="H297" s="35" t="n">
        <v>12538.0478645029</v>
      </c>
      <c r="I297" s="35" t="n">
        <v>13601.18</v>
      </c>
      <c r="J297" s="35" t="n">
        <v>12052</v>
      </c>
      <c r="K297" s="35" t="n">
        <v>12133</v>
      </c>
      <c r="L297" s="69" t="n">
        <v>13188</v>
      </c>
      <c r="M297" s="35" t="n">
        <v>12389</v>
      </c>
      <c r="N297" s="55"/>
      <c r="O297" s="56" t="n">
        <v>12379</v>
      </c>
    </row>
    <row r="298" customFormat="false" ht="12.75" hidden="false" customHeight="false" outlineLevel="0" collapsed="false">
      <c r="A298" s="57" t="n">
        <v>291</v>
      </c>
      <c r="B298" s="65" t="n">
        <v>16519.866985433</v>
      </c>
      <c r="C298" s="59" t="n">
        <v>12027.7026972767</v>
      </c>
      <c r="D298" s="59" t="n">
        <v>12240.7367527783</v>
      </c>
      <c r="E298" s="59" t="n">
        <v>13197</v>
      </c>
      <c r="F298" s="59" t="n">
        <v>20560</v>
      </c>
      <c r="G298" s="59" t="n">
        <v>15418</v>
      </c>
      <c r="H298" s="59" t="n">
        <v>12533.6587202299</v>
      </c>
      <c r="I298" s="59" t="n">
        <v>13601.18</v>
      </c>
      <c r="J298" s="59" t="n">
        <v>12045</v>
      </c>
      <c r="K298" s="59" t="n">
        <v>12126</v>
      </c>
      <c r="L298" s="70" t="n">
        <v>13179</v>
      </c>
      <c r="M298" s="59" t="n">
        <v>12382</v>
      </c>
      <c r="N298" s="60"/>
      <c r="O298" s="61" t="n">
        <v>12371</v>
      </c>
    </row>
    <row r="299" customFormat="false" ht="12.75" hidden="false" customHeight="false" outlineLevel="0" collapsed="false">
      <c r="A299" s="50" t="n">
        <v>292</v>
      </c>
      <c r="B299" s="66" t="n">
        <v>16512.0913451081</v>
      </c>
      <c r="C299" s="31" t="n">
        <v>12020.8172865303</v>
      </c>
      <c r="D299" s="31" t="n">
        <v>12233.7721908769</v>
      </c>
      <c r="E299" s="31" t="n">
        <v>13193</v>
      </c>
      <c r="F299" s="59" t="n">
        <v>20560</v>
      </c>
      <c r="G299" s="31" t="n">
        <v>15418</v>
      </c>
      <c r="H299" s="31" t="n">
        <v>12529.2739188144</v>
      </c>
      <c r="I299" s="31" t="n">
        <v>13601.18</v>
      </c>
      <c r="J299" s="31" t="n">
        <v>12038</v>
      </c>
      <c r="K299" s="31" t="n">
        <v>12119</v>
      </c>
      <c r="L299" s="68" t="n">
        <v>13171</v>
      </c>
      <c r="M299" s="31" t="n">
        <v>12374</v>
      </c>
      <c r="N299" s="48"/>
      <c r="O299" s="52" t="n">
        <v>12364</v>
      </c>
    </row>
    <row r="300" customFormat="false" ht="12.75" hidden="false" customHeight="false" outlineLevel="0" collapsed="false">
      <c r="A300" s="50" t="n">
        <v>293</v>
      </c>
      <c r="B300" s="66" t="n">
        <v>16504.3553273434</v>
      </c>
      <c r="C300" s="31" t="n">
        <v>12013.9668099612</v>
      </c>
      <c r="D300" s="31" t="n">
        <v>12226.8429647384</v>
      </c>
      <c r="E300" s="31" t="n">
        <v>13193</v>
      </c>
      <c r="F300" s="59" t="n">
        <v>20560</v>
      </c>
      <c r="G300" s="31" t="n">
        <v>15411</v>
      </c>
      <c r="H300" s="31" t="n">
        <v>12524.8934538139</v>
      </c>
      <c r="I300" s="31" t="n">
        <v>13596.5</v>
      </c>
      <c r="J300" s="31" t="n">
        <v>12032</v>
      </c>
      <c r="K300" s="31" t="n">
        <v>12111</v>
      </c>
      <c r="L300" s="68" t="n">
        <v>13163</v>
      </c>
      <c r="M300" s="31" t="n">
        <v>12367</v>
      </c>
      <c r="N300" s="48"/>
      <c r="O300" s="52" t="n">
        <v>12356</v>
      </c>
    </row>
    <row r="301" customFormat="false" ht="12.75" hidden="false" customHeight="false" outlineLevel="0" collapsed="false">
      <c r="A301" s="50" t="n">
        <v>294</v>
      </c>
      <c r="B301" s="66" t="n">
        <v>16496.6585851831</v>
      </c>
      <c r="C301" s="31" t="n">
        <v>12007.1509626445</v>
      </c>
      <c r="D301" s="31" t="n">
        <v>12219.9487659323</v>
      </c>
      <c r="E301" s="31" t="n">
        <v>13193</v>
      </c>
      <c r="F301" s="59" t="n">
        <v>20560</v>
      </c>
      <c r="G301" s="31" t="n">
        <v>15411</v>
      </c>
      <c r="H301" s="31" t="n">
        <v>12520.5173187989</v>
      </c>
      <c r="I301" s="31" t="n">
        <v>13596.5</v>
      </c>
      <c r="J301" s="31" t="n">
        <v>12024</v>
      </c>
      <c r="K301" s="31" t="n">
        <v>12104</v>
      </c>
      <c r="L301" s="68" t="n">
        <v>13155</v>
      </c>
      <c r="M301" s="31" t="n">
        <v>12360</v>
      </c>
      <c r="N301" s="48"/>
      <c r="O301" s="52" t="n">
        <v>12349</v>
      </c>
    </row>
    <row r="302" customFormat="false" ht="12.75" hidden="false" customHeight="false" outlineLevel="0" collapsed="false">
      <c r="A302" s="50" t="n">
        <v>295</v>
      </c>
      <c r="B302" s="66" t="n">
        <v>16489.0007759461</v>
      </c>
      <c r="C302" s="31" t="n">
        <v>12000.3694434016</v>
      </c>
      <c r="D302" s="31" t="n">
        <v>12213.089289818</v>
      </c>
      <c r="E302" s="31" t="n">
        <v>13189</v>
      </c>
      <c r="F302" s="59" t="n">
        <v>20560</v>
      </c>
      <c r="G302" s="31" t="n">
        <v>15405</v>
      </c>
      <c r="H302" s="31" t="n">
        <v>12516.1455073523</v>
      </c>
      <c r="I302" s="31" t="n">
        <v>13596.5</v>
      </c>
      <c r="J302" s="31" t="n">
        <v>12017</v>
      </c>
      <c r="K302" s="31" t="n">
        <v>12097</v>
      </c>
      <c r="L302" s="68" t="n">
        <v>13147</v>
      </c>
      <c r="M302" s="31" t="n">
        <v>12353</v>
      </c>
      <c r="N302" s="48"/>
      <c r="O302" s="52" t="n">
        <v>12341</v>
      </c>
    </row>
    <row r="303" customFormat="false" ht="12.75" hidden="false" customHeight="false" outlineLevel="0" collapsed="false">
      <c r="A303" s="50" t="n">
        <v>296</v>
      </c>
      <c r="B303" s="66" t="n">
        <v>16481.3815611578</v>
      </c>
      <c r="C303" s="31" t="n">
        <v>11993.6219547417</v>
      </c>
      <c r="D303" s="31" t="n">
        <v>12206.2642354848</v>
      </c>
      <c r="E303" s="31" t="n">
        <v>13189</v>
      </c>
      <c r="F303" s="59" t="n">
        <v>20560</v>
      </c>
      <c r="G303" s="31" t="n">
        <v>15405</v>
      </c>
      <c r="H303" s="31" t="n">
        <v>12511.77801307</v>
      </c>
      <c r="I303" s="31" t="n">
        <v>13591.83</v>
      </c>
      <c r="J303" s="31" t="n">
        <v>12011</v>
      </c>
      <c r="K303" s="31" t="n">
        <v>12090</v>
      </c>
      <c r="L303" s="68" t="n">
        <v>13138</v>
      </c>
      <c r="M303" s="31" t="n">
        <v>12345</v>
      </c>
      <c r="N303" s="48"/>
      <c r="O303" s="52" t="n">
        <v>12334</v>
      </c>
    </row>
    <row r="304" customFormat="false" ht="12.75" hidden="false" customHeight="false" outlineLevel="0" collapsed="false">
      <c r="A304" s="50" t="n">
        <v>297</v>
      </c>
      <c r="B304" s="66" t="n">
        <v>16473.8006064844</v>
      </c>
      <c r="C304" s="31" t="n">
        <v>11986.9082028034</v>
      </c>
      <c r="D304" s="31" t="n">
        <v>12199.4733056934</v>
      </c>
      <c r="E304" s="31" t="n">
        <v>13185</v>
      </c>
      <c r="F304" s="59" t="n">
        <v>20560</v>
      </c>
      <c r="G304" s="31" t="n">
        <v>15398</v>
      </c>
      <c r="H304" s="31" t="n">
        <v>12507.4148295601</v>
      </c>
      <c r="I304" s="31" t="n">
        <v>13591.83</v>
      </c>
      <c r="J304" s="31" t="n">
        <v>12004</v>
      </c>
      <c r="K304" s="31" t="n">
        <v>12083</v>
      </c>
      <c r="L304" s="68" t="n">
        <v>13130</v>
      </c>
      <c r="M304" s="31" t="n">
        <v>12338</v>
      </c>
      <c r="N304" s="48"/>
      <c r="O304" s="52" t="n">
        <v>12326</v>
      </c>
    </row>
    <row r="305" customFormat="false" ht="12.75" hidden="false" customHeight="false" outlineLevel="0" collapsed="false">
      <c r="A305" s="50" t="n">
        <v>298</v>
      </c>
      <c r="B305" s="66" t="n">
        <v>16466.2575816675</v>
      </c>
      <c r="C305" s="31" t="n">
        <v>11980.227897298</v>
      </c>
      <c r="D305" s="31" t="n">
        <v>12192.7162068178</v>
      </c>
      <c r="E305" s="31" t="n">
        <v>13185</v>
      </c>
      <c r="F305" s="59" t="n">
        <v>20560</v>
      </c>
      <c r="G305" s="31" t="n">
        <v>15398</v>
      </c>
      <c r="H305" s="31" t="n">
        <v>12503.0559504438</v>
      </c>
      <c r="I305" s="31" t="n">
        <v>13591.83</v>
      </c>
      <c r="J305" s="31" t="n">
        <v>11998</v>
      </c>
      <c r="K305" s="31" t="n">
        <v>12076</v>
      </c>
      <c r="L305" s="68" t="n">
        <v>13122</v>
      </c>
      <c r="M305" s="31" t="n">
        <v>12331</v>
      </c>
      <c r="N305" s="48"/>
      <c r="O305" s="52" t="n">
        <v>12319</v>
      </c>
    </row>
    <row r="306" customFormat="false" ht="12.75" hidden="false" customHeight="false" outlineLevel="0" collapsed="false">
      <c r="A306" s="50" t="n">
        <v>299</v>
      </c>
      <c r="B306" s="66" t="n">
        <v>16458.7521604602</v>
      </c>
      <c r="C306" s="31" t="n">
        <v>11973.5807514535</v>
      </c>
      <c r="D306" s="31" t="n">
        <v>12185.9926487897</v>
      </c>
      <c r="E306" s="31" t="n">
        <v>13185</v>
      </c>
      <c r="F306" s="59" t="n">
        <v>20560</v>
      </c>
      <c r="G306" s="31" t="n">
        <v>15391</v>
      </c>
      <c r="H306" s="31" t="n">
        <v>12498.7013693545</v>
      </c>
      <c r="I306" s="31" t="n">
        <v>13591.83</v>
      </c>
      <c r="J306" s="31" t="n">
        <v>11991</v>
      </c>
      <c r="K306" s="31" t="n">
        <v>12069</v>
      </c>
      <c r="L306" s="68" t="n">
        <v>13114</v>
      </c>
      <c r="M306" s="31" t="n">
        <v>12324</v>
      </c>
      <c r="N306" s="48"/>
      <c r="O306" s="52" t="n">
        <v>12312</v>
      </c>
    </row>
    <row r="307" customFormat="false" ht="13.5" hidden="false" customHeight="false" outlineLevel="0" collapsed="false">
      <c r="A307" s="53" t="n">
        <v>300</v>
      </c>
      <c r="B307" s="67" t="n">
        <v>16451.2840205646</v>
      </c>
      <c r="C307" s="35" t="n">
        <v>11966.96648196</v>
      </c>
      <c r="D307" s="35" t="n">
        <v>12179.3023450423</v>
      </c>
      <c r="E307" s="35" t="n">
        <v>13181</v>
      </c>
      <c r="F307" s="35" t="n">
        <v>20560</v>
      </c>
      <c r="G307" s="35" t="n">
        <v>15391</v>
      </c>
      <c r="H307" s="35" t="n">
        <v>12494.3510799383</v>
      </c>
      <c r="I307" s="35" t="n">
        <v>13587.17</v>
      </c>
      <c r="J307" s="35" t="n">
        <v>11984</v>
      </c>
      <c r="K307" s="35" t="n">
        <v>12062</v>
      </c>
      <c r="L307" s="69" t="n">
        <v>13106</v>
      </c>
      <c r="M307" s="35" t="n">
        <v>12317</v>
      </c>
      <c r="N307" s="55"/>
      <c r="O307" s="56" t="n">
        <v>12305</v>
      </c>
    </row>
    <row r="308" customFormat="false" ht="12.75" hidden="false" customHeight="false" outlineLevel="0" collapsed="false">
      <c r="A308" s="57" t="n">
        <v>301</v>
      </c>
      <c r="B308" s="65" t="n">
        <v>16443.8528435706</v>
      </c>
      <c r="C308" s="59" t="n">
        <v>11960.384808916</v>
      </c>
      <c r="D308" s="59" t="n">
        <v>12172.6450124564</v>
      </c>
      <c r="E308" s="59" t="n">
        <v>13181</v>
      </c>
      <c r="F308" s="59" t="n">
        <v>20560</v>
      </c>
      <c r="G308" s="59" t="n">
        <v>15391</v>
      </c>
      <c r="H308" s="59" t="n">
        <v>12490.0050758539</v>
      </c>
      <c r="I308" s="59" t="n">
        <v>13587.17</v>
      </c>
      <c r="J308" s="59" t="n">
        <v>11977</v>
      </c>
      <c r="K308" s="59" t="n">
        <v>12055</v>
      </c>
      <c r="L308" s="70" t="n">
        <v>13099</v>
      </c>
      <c r="M308" s="59" t="n">
        <v>12310</v>
      </c>
      <c r="N308" s="60"/>
      <c r="O308" s="61" t="n">
        <v>12297</v>
      </c>
    </row>
    <row r="309" customFormat="false" ht="12.75" hidden="false" customHeight="false" outlineLevel="0" collapsed="false">
      <c r="A309" s="50" t="n">
        <v>302</v>
      </c>
      <c r="B309" s="66" t="n">
        <v>16436.4583148952</v>
      </c>
      <c r="C309" s="31" t="n">
        <v>11953.8354557756</v>
      </c>
      <c r="D309" s="31" t="n">
        <v>12166.0203713072</v>
      </c>
      <c r="E309" s="31" t="n">
        <v>13181</v>
      </c>
      <c r="F309" s="59" t="n">
        <v>20560</v>
      </c>
      <c r="G309" s="31" t="n">
        <v>15391</v>
      </c>
      <c r="H309" s="31" t="n">
        <v>12485.6633507724</v>
      </c>
      <c r="I309" s="31" t="n">
        <v>13587.17</v>
      </c>
      <c r="J309" s="31" t="n">
        <v>11971</v>
      </c>
      <c r="K309" s="31" t="n">
        <v>12048</v>
      </c>
      <c r="L309" s="68" t="n">
        <v>13091</v>
      </c>
      <c r="M309" s="31" t="n">
        <v>12303</v>
      </c>
      <c r="N309" s="48"/>
      <c r="O309" s="52" t="n">
        <v>12290</v>
      </c>
    </row>
    <row r="310" customFormat="false" ht="12.75" hidden="false" customHeight="false" outlineLevel="0" collapsed="false">
      <c r="A310" s="50" t="n">
        <v>303</v>
      </c>
      <c r="B310" s="66" t="n">
        <v>16429.1001237238</v>
      </c>
      <c r="C310" s="31" t="n">
        <v>11947.3181492967</v>
      </c>
      <c r="D310" s="31" t="n">
        <v>12159.4281452114</v>
      </c>
      <c r="E310" s="31" t="n">
        <v>13177</v>
      </c>
      <c r="F310" s="59" t="n">
        <v>20560</v>
      </c>
      <c r="G310" s="31" t="n">
        <v>15391</v>
      </c>
      <c r="H310" s="31" t="n">
        <v>12481.3258983773</v>
      </c>
      <c r="I310" s="31" t="n">
        <v>13582.5</v>
      </c>
      <c r="J310" s="31" t="n">
        <v>11964</v>
      </c>
      <c r="K310" s="31" t="n">
        <v>12042</v>
      </c>
      <c r="L310" s="68" t="n">
        <v>13083</v>
      </c>
      <c r="M310" s="31" t="n">
        <v>12296</v>
      </c>
      <c r="N310" s="48"/>
      <c r="O310" s="52" t="n">
        <v>12283</v>
      </c>
    </row>
    <row r="311" customFormat="false" ht="12.75" hidden="false" customHeight="false" outlineLevel="0" collapsed="false">
      <c r="A311" s="50" t="n">
        <v>304</v>
      </c>
      <c r="B311" s="66" t="n">
        <v>16421.7779629522</v>
      </c>
      <c r="C311" s="31" t="n">
        <v>11940.8326194905</v>
      </c>
      <c r="D311" s="31" t="n">
        <v>12152.8680610768</v>
      </c>
      <c r="E311" s="31" t="n">
        <v>13177</v>
      </c>
      <c r="F311" s="59" t="n">
        <v>20560</v>
      </c>
      <c r="G311" s="31" t="n">
        <v>15391</v>
      </c>
      <c r="H311" s="31" t="n">
        <v>12476.9927123645</v>
      </c>
      <c r="I311" s="31" t="n">
        <v>13582.5</v>
      </c>
      <c r="J311" s="31" t="n">
        <v>11957</v>
      </c>
      <c r="K311" s="31" t="n">
        <v>12035</v>
      </c>
      <c r="L311" s="68" t="n">
        <v>13075</v>
      </c>
      <c r="M311" s="31" t="n">
        <v>12289</v>
      </c>
      <c r="N311" s="48"/>
      <c r="O311" s="52" t="n">
        <v>12276</v>
      </c>
    </row>
    <row r="312" customFormat="false" ht="12.75" hidden="false" customHeight="false" outlineLevel="0" collapsed="false">
      <c r="A312" s="50" t="n">
        <v>305</v>
      </c>
      <c r="B312" s="66" t="n">
        <v>16414.4915291292</v>
      </c>
      <c r="C312" s="31" t="n">
        <v>11934.3785995717</v>
      </c>
      <c r="D312" s="31" t="n">
        <v>12146.3398490511</v>
      </c>
      <c r="E312" s="31" t="n">
        <v>13174</v>
      </c>
      <c r="F312" s="59" t="n">
        <v>20560</v>
      </c>
      <c r="G312" s="31" t="n">
        <v>15391</v>
      </c>
      <c r="H312" s="31" t="n">
        <v>12472.6637864426</v>
      </c>
      <c r="I312" s="31" t="n">
        <v>13582.5</v>
      </c>
      <c r="J312" s="31" t="n">
        <v>11951</v>
      </c>
      <c r="K312" s="31" t="n">
        <v>12028</v>
      </c>
      <c r="L312" s="68" t="n">
        <v>13067</v>
      </c>
      <c r="M312" s="31" t="n">
        <v>12282</v>
      </c>
      <c r="N312" s="48"/>
      <c r="O312" s="52" t="n">
        <v>12269</v>
      </c>
    </row>
    <row r="313" customFormat="false" ht="12.75" hidden="false" customHeight="false" outlineLevel="0" collapsed="false">
      <c r="A313" s="50" t="n">
        <v>306</v>
      </c>
      <c r="B313" s="66" t="n">
        <v>16407.2405224014</v>
      </c>
      <c r="C313" s="31" t="n">
        <v>11927.9558259096</v>
      </c>
      <c r="D313" s="31" t="n">
        <v>12139.843242473</v>
      </c>
      <c r="E313" s="31" t="n">
        <v>13174</v>
      </c>
      <c r="F313" s="59" t="n">
        <v>20560</v>
      </c>
      <c r="G313" s="31" t="n">
        <v>15391</v>
      </c>
      <c r="H313" s="31" t="n">
        <v>12468.3391143322</v>
      </c>
      <c r="I313" s="31" t="n">
        <v>13582.5</v>
      </c>
      <c r="J313" s="31" t="n">
        <v>11945</v>
      </c>
      <c r="K313" s="31" t="n">
        <v>12021</v>
      </c>
      <c r="L313" s="68" t="n">
        <v>13060</v>
      </c>
      <c r="M313" s="31" t="n">
        <v>12275</v>
      </c>
      <c r="N313" s="48"/>
      <c r="O313" s="52" t="n">
        <v>12262</v>
      </c>
    </row>
    <row r="314" customFormat="false" ht="12.75" hidden="false" customHeight="false" outlineLevel="0" collapsed="false">
      <c r="A314" s="50" t="n">
        <v>307</v>
      </c>
      <c r="B314" s="66" t="n">
        <v>16400.0246464579</v>
      </c>
      <c r="C314" s="31" t="n">
        <v>11921.5640379798</v>
      </c>
      <c r="D314" s="31" t="n">
        <v>12133.3779778234</v>
      </c>
      <c r="E314" s="31" t="n">
        <v>13174</v>
      </c>
      <c r="F314" s="59" t="n">
        <v>20560</v>
      </c>
      <c r="G314" s="31" t="n">
        <v>15391</v>
      </c>
      <c r="H314" s="31" t="n">
        <v>12464.0186897664</v>
      </c>
      <c r="I314" s="31" t="n">
        <v>13577.85</v>
      </c>
      <c r="J314" s="31" t="n">
        <v>11938</v>
      </c>
      <c r="K314" s="31" t="n">
        <v>12015</v>
      </c>
      <c r="L314" s="68" t="n">
        <v>13052</v>
      </c>
      <c r="M314" s="31" t="n">
        <v>12269</v>
      </c>
      <c r="N314" s="48"/>
      <c r="O314" s="52" t="n">
        <v>12255</v>
      </c>
    </row>
    <row r="315" customFormat="false" ht="12.75" hidden="false" customHeight="false" outlineLevel="0" collapsed="false">
      <c r="A315" s="50" t="n">
        <v>308</v>
      </c>
      <c r="B315" s="66" t="n">
        <v>16392.8436084769</v>
      </c>
      <c r="C315" s="31" t="n">
        <v>11915.2029783178</v>
      </c>
      <c r="D315" s="31" t="n">
        <v>12126.9437946779</v>
      </c>
      <c r="E315" s="31" t="n">
        <v>13170</v>
      </c>
      <c r="F315" s="59" t="n">
        <v>20560</v>
      </c>
      <c r="G315" s="31" t="n">
        <v>15391</v>
      </c>
      <c r="H315" s="31" t="n">
        <v>12459.7025064905</v>
      </c>
      <c r="I315" s="31" t="n">
        <v>13577.85</v>
      </c>
      <c r="J315" s="31" t="n">
        <v>11932</v>
      </c>
      <c r="K315" s="31" t="n">
        <v>12008</v>
      </c>
      <c r="L315" s="68" t="n">
        <v>13044</v>
      </c>
      <c r="M315" s="31" t="n">
        <v>12262</v>
      </c>
      <c r="N315" s="48"/>
      <c r="O315" s="52" t="n">
        <v>12248</v>
      </c>
    </row>
    <row r="316" customFormat="false" ht="12.75" hidden="false" customHeight="false" outlineLevel="0" collapsed="false">
      <c r="A316" s="50" t="n">
        <v>309</v>
      </c>
      <c r="B316" s="66" t="n">
        <v>16385.6971190727</v>
      </c>
      <c r="C316" s="31" t="n">
        <v>11908.8723924724</v>
      </c>
      <c r="D316" s="31" t="n">
        <v>12120.5404356604</v>
      </c>
      <c r="E316" s="31" t="n">
        <v>13170</v>
      </c>
      <c r="F316" s="59" t="n">
        <v>20560</v>
      </c>
      <c r="G316" s="31" t="n">
        <v>15391</v>
      </c>
      <c r="H316" s="31" t="n">
        <v>12455.3905582623</v>
      </c>
      <c r="I316" s="31" t="n">
        <v>13577.85</v>
      </c>
      <c r="J316" s="31" t="n">
        <v>11925</v>
      </c>
      <c r="K316" s="31" t="n">
        <v>12001</v>
      </c>
      <c r="L316" s="68" t="n">
        <v>13037</v>
      </c>
      <c r="M316" s="31" t="n">
        <v>12255</v>
      </c>
      <c r="N316" s="48"/>
      <c r="O316" s="52" t="n">
        <v>12241</v>
      </c>
    </row>
    <row r="317" customFormat="false" ht="13.5" hidden="false" customHeight="false" outlineLevel="0" collapsed="false">
      <c r="A317" s="53" t="n">
        <v>310</v>
      </c>
      <c r="B317" s="67" t="n">
        <v>16378.5848922436</v>
      </c>
      <c r="C317" s="35" t="n">
        <v>11434.2645201056</v>
      </c>
      <c r="D317" s="35" t="n">
        <v>12138.144759985</v>
      </c>
      <c r="E317" s="35" t="n">
        <v>13170</v>
      </c>
      <c r="F317" s="35" t="n">
        <v>20560</v>
      </c>
      <c r="G317" s="35" t="n">
        <v>15391</v>
      </c>
      <c r="H317" s="35" t="n">
        <v>12451.0828388517</v>
      </c>
      <c r="I317" s="35" t="n">
        <v>13573.19</v>
      </c>
      <c r="J317" s="35" t="n">
        <v>11920</v>
      </c>
      <c r="K317" s="35" t="n">
        <v>11526</v>
      </c>
      <c r="L317" s="35" t="n">
        <v>13006</v>
      </c>
      <c r="M317" s="35" t="n">
        <v>11804</v>
      </c>
      <c r="N317" s="55"/>
      <c r="O317" s="56" t="n">
        <v>12361</v>
      </c>
    </row>
    <row r="318" customFormat="false" ht="12.75" hidden="false" customHeight="false" outlineLevel="0" collapsed="false">
      <c r="A318" s="57" t="n">
        <v>311</v>
      </c>
      <c r="B318" s="65" t="n">
        <v>16371.5066453219</v>
      </c>
      <c r="C318" s="59" t="n">
        <v>11433.3074823754</v>
      </c>
      <c r="D318" s="59" t="n">
        <v>12135.3647393387</v>
      </c>
      <c r="E318" s="59" t="n">
        <v>13166</v>
      </c>
      <c r="F318" s="59" t="n">
        <v>20560</v>
      </c>
      <c r="G318" s="59" t="n">
        <v>15391</v>
      </c>
      <c r="H318" s="59" t="n">
        <v>12447.4518037486</v>
      </c>
      <c r="I318" s="59" t="n">
        <v>13573.19</v>
      </c>
      <c r="J318" s="59" t="n">
        <v>11919</v>
      </c>
      <c r="K318" s="59" t="n">
        <v>11525</v>
      </c>
      <c r="L318" s="59" t="n">
        <v>13005</v>
      </c>
      <c r="M318" s="59" t="n">
        <v>11803</v>
      </c>
      <c r="N318" s="60"/>
      <c r="O318" s="61" t="n">
        <v>12360</v>
      </c>
    </row>
    <row r="319" customFormat="false" ht="12.75" hidden="false" customHeight="false" outlineLevel="0" collapsed="false">
      <c r="A319" s="50" t="n">
        <v>312</v>
      </c>
      <c r="B319" s="66" t="n">
        <v>16364.4620989228</v>
      </c>
      <c r="C319" s="31" t="n">
        <v>11432.3537407145</v>
      </c>
      <c r="D319" s="31" t="n">
        <v>12132.5865883454</v>
      </c>
      <c r="E319" s="31" t="n">
        <v>13166</v>
      </c>
      <c r="F319" s="59" t="n">
        <v>20560</v>
      </c>
      <c r="G319" s="31" t="n">
        <v>15391</v>
      </c>
      <c r="H319" s="31" t="n">
        <v>12443.8305579721</v>
      </c>
      <c r="I319" s="31" t="n">
        <v>13573.19</v>
      </c>
      <c r="J319" s="31" t="n">
        <v>11918</v>
      </c>
      <c r="K319" s="31" t="n">
        <v>11524</v>
      </c>
      <c r="L319" s="31" t="n">
        <v>13004</v>
      </c>
      <c r="M319" s="31" t="n">
        <v>11802</v>
      </c>
      <c r="N319" s="48"/>
      <c r="O319" s="52" t="n">
        <v>12359</v>
      </c>
    </row>
    <row r="320" customFormat="false" ht="12.75" hidden="false" customHeight="false" outlineLevel="0" collapsed="false">
      <c r="A320" s="50" t="n">
        <v>313</v>
      </c>
      <c r="B320" s="66" t="n">
        <v>16357.4509768966</v>
      </c>
      <c r="C320" s="31" t="n">
        <v>11431.4032732352</v>
      </c>
      <c r="D320" s="31" t="n">
        <v>12129.8103051198</v>
      </c>
      <c r="E320" s="31" t="n">
        <v>13166</v>
      </c>
      <c r="F320" s="59" t="n">
        <v>20560</v>
      </c>
      <c r="G320" s="31" t="n">
        <v>15391</v>
      </c>
      <c r="H320" s="31" t="n">
        <v>12440.2122991425</v>
      </c>
      <c r="I320" s="31" t="n">
        <v>13568.54</v>
      </c>
      <c r="J320" s="31" t="n">
        <v>11917</v>
      </c>
      <c r="K320" s="31" t="n">
        <v>11523</v>
      </c>
      <c r="L320" s="31" t="n">
        <v>13002</v>
      </c>
      <c r="M320" s="31" t="n">
        <v>11801</v>
      </c>
      <c r="N320" s="48"/>
      <c r="O320" s="52" t="n">
        <v>12358</v>
      </c>
    </row>
    <row r="321" customFormat="false" ht="12.75" hidden="false" customHeight="false" outlineLevel="0" collapsed="false">
      <c r="A321" s="50" t="n">
        <v>314</v>
      </c>
      <c r="B321" s="66" t="n">
        <v>16350.4730062794</v>
      </c>
      <c r="C321" s="31" t="n">
        <v>11430.4560582645</v>
      </c>
      <c r="D321" s="31" t="n">
        <v>12127.0358877789</v>
      </c>
      <c r="E321" s="31" t="n">
        <v>13162</v>
      </c>
      <c r="F321" s="59" t="n">
        <v>20560</v>
      </c>
      <c r="G321" s="31" t="n">
        <v>15391</v>
      </c>
      <c r="H321" s="31" t="n">
        <v>12436.5970235658</v>
      </c>
      <c r="I321" s="31" t="n">
        <v>13568.54</v>
      </c>
      <c r="J321" s="31" t="n">
        <v>11916</v>
      </c>
      <c r="K321" s="31" t="n">
        <v>11522</v>
      </c>
      <c r="L321" s="31" t="n">
        <v>13001</v>
      </c>
      <c r="M321" s="31" t="n">
        <v>11800</v>
      </c>
      <c r="N321" s="48"/>
      <c r="O321" s="52" t="n">
        <v>12356</v>
      </c>
    </row>
    <row r="322" customFormat="false" ht="12.75" hidden="false" customHeight="false" outlineLevel="0" collapsed="false">
      <c r="A322" s="50" t="n">
        <v>315</v>
      </c>
      <c r="B322" s="66" t="n">
        <v>16343.527917247</v>
      </c>
      <c r="C322" s="31" t="n">
        <v>11429.5120743415</v>
      </c>
      <c r="D322" s="31" t="n">
        <v>12124.2633344423</v>
      </c>
      <c r="E322" s="31" t="n">
        <v>13162</v>
      </c>
      <c r="F322" s="59" t="n">
        <v>20560</v>
      </c>
      <c r="G322" s="31" t="n">
        <v>15391</v>
      </c>
      <c r="H322" s="31" t="n">
        <v>12432.9847275538</v>
      </c>
      <c r="I322" s="31" t="n">
        <v>13568.54</v>
      </c>
      <c r="J322" s="31" t="n">
        <v>11916</v>
      </c>
      <c r="K322" s="31" t="n">
        <v>11521</v>
      </c>
      <c r="L322" s="31" t="n">
        <v>13000</v>
      </c>
      <c r="M322" s="31" t="n">
        <v>11799</v>
      </c>
      <c r="N322" s="48"/>
      <c r="O322" s="52" t="n">
        <v>12355</v>
      </c>
    </row>
    <row r="323" customFormat="false" ht="12.75" hidden="false" customHeight="false" outlineLevel="0" collapsed="false">
      <c r="A323" s="50" t="n">
        <v>316</v>
      </c>
      <c r="B323" s="66" t="n">
        <v>16336.6154430673</v>
      </c>
      <c r="C323" s="31" t="n">
        <v>11428.5713002147</v>
      </c>
      <c r="D323" s="31" t="n">
        <v>12121.4926432321</v>
      </c>
      <c r="E323" s="31" t="n">
        <v>13158</v>
      </c>
      <c r="F323" s="59" t="n">
        <v>20560</v>
      </c>
      <c r="G323" s="31" t="n">
        <v>15391</v>
      </c>
      <c r="H323" s="31" t="n">
        <v>12429.3754074247</v>
      </c>
      <c r="I323" s="31" t="n">
        <v>13563.9</v>
      </c>
      <c r="J323" s="31" t="n">
        <v>11914</v>
      </c>
      <c r="K323" s="31" t="n">
        <v>11520</v>
      </c>
      <c r="L323" s="31" t="n">
        <v>12999</v>
      </c>
      <c r="M323" s="31" t="n">
        <v>11798</v>
      </c>
      <c r="N323" s="48"/>
      <c r="O323" s="52" t="n">
        <v>12354</v>
      </c>
    </row>
    <row r="324" customFormat="false" ht="12.75" hidden="false" customHeight="false" outlineLevel="0" collapsed="false">
      <c r="A324" s="50" t="n">
        <v>317</v>
      </c>
      <c r="B324" s="66" t="n">
        <v>16329.7353200558</v>
      </c>
      <c r="C324" s="31" t="n">
        <v>11427.633714839</v>
      </c>
      <c r="D324" s="31" t="n">
        <v>12118.7238122731</v>
      </c>
      <c r="E324" s="31" t="n">
        <v>13158</v>
      </c>
      <c r="F324" s="59" t="n">
        <v>20560</v>
      </c>
      <c r="G324" s="31" t="n">
        <v>15391</v>
      </c>
      <c r="H324" s="31" t="n">
        <v>12425.7690595025</v>
      </c>
      <c r="I324" s="31" t="n">
        <v>13563.9</v>
      </c>
      <c r="J324" s="31" t="n">
        <v>11913</v>
      </c>
      <c r="K324" s="31" t="n">
        <v>11519</v>
      </c>
      <c r="L324" s="31" t="n">
        <v>12998</v>
      </c>
      <c r="M324" s="31" t="n">
        <v>11797</v>
      </c>
      <c r="N324" s="48"/>
      <c r="O324" s="52" t="n">
        <v>12353</v>
      </c>
    </row>
    <row r="325" customFormat="false" ht="12.75" hidden="false" customHeight="false" outlineLevel="0" collapsed="false">
      <c r="A325" s="50" t="n">
        <v>318</v>
      </c>
      <c r="B325" s="66" t="n">
        <v>16322.8872875303</v>
      </c>
      <c r="C325" s="31" t="n">
        <v>11426.6992973732</v>
      </c>
      <c r="D325" s="31" t="n">
        <v>12115.9568396922</v>
      </c>
      <c r="E325" s="31" t="n">
        <v>13158</v>
      </c>
      <c r="F325" s="59" t="n">
        <v>20560</v>
      </c>
      <c r="G325" s="31" t="n">
        <v>15391</v>
      </c>
      <c r="H325" s="31" t="n">
        <v>12422.1656801175</v>
      </c>
      <c r="I325" s="31" t="n">
        <v>13563.9</v>
      </c>
      <c r="J325" s="31" t="n">
        <v>11912</v>
      </c>
      <c r="K325" s="31" t="n">
        <v>11518</v>
      </c>
      <c r="L325" s="31" t="n">
        <v>12997</v>
      </c>
      <c r="M325" s="31" t="n">
        <v>11796</v>
      </c>
      <c r="N325" s="48"/>
      <c r="O325" s="52" t="n">
        <v>12352</v>
      </c>
    </row>
    <row r="326" customFormat="false" ht="12.75" hidden="false" customHeight="false" outlineLevel="0" collapsed="false">
      <c r="A326" s="50" t="n">
        <v>319</v>
      </c>
      <c r="B326" s="66" t="n">
        <v>16316.0710877669</v>
      </c>
      <c r="C326" s="31" t="n">
        <v>11425.7680271774</v>
      </c>
      <c r="D326" s="31" t="n">
        <v>12113.1917236193</v>
      </c>
      <c r="E326" s="31" t="n">
        <v>13154</v>
      </c>
      <c r="F326" s="59" t="n">
        <v>20560</v>
      </c>
      <c r="G326" s="31" t="n">
        <v>15391</v>
      </c>
      <c r="H326" s="31" t="n">
        <v>12418.5652656059</v>
      </c>
      <c r="I326" s="31" t="n">
        <v>13559.26</v>
      </c>
      <c r="J326" s="31" t="n">
        <v>11912</v>
      </c>
      <c r="K326" s="31" t="n">
        <v>11517</v>
      </c>
      <c r="L326" s="31" t="n">
        <v>12996</v>
      </c>
      <c r="M326" s="31" t="n">
        <v>11795</v>
      </c>
      <c r="N326" s="48"/>
      <c r="O326" s="52" t="n">
        <v>12351</v>
      </c>
    </row>
    <row r="327" customFormat="false" ht="13.5" hidden="false" customHeight="false" outlineLevel="0" collapsed="false">
      <c r="A327" s="53" t="n">
        <v>320</v>
      </c>
      <c r="B327" s="67" t="n">
        <v>16309.2864659572</v>
      </c>
      <c r="C327" s="35" t="n">
        <v>11424.8398838105</v>
      </c>
      <c r="D327" s="35" t="n">
        <v>12110.4284621865</v>
      </c>
      <c r="E327" s="35" t="n">
        <v>13154</v>
      </c>
      <c r="F327" s="35" t="n">
        <v>20560</v>
      </c>
      <c r="G327" s="35" t="n">
        <v>15391</v>
      </c>
      <c r="H327" s="35" t="n">
        <v>12414.9678123098</v>
      </c>
      <c r="I327" s="35" t="n">
        <v>13559.26</v>
      </c>
      <c r="J327" s="35" t="n">
        <v>11911</v>
      </c>
      <c r="K327" s="35" t="n">
        <v>11516</v>
      </c>
      <c r="L327" s="35" t="n">
        <v>12995</v>
      </c>
      <c r="M327" s="35" t="n">
        <v>11794</v>
      </c>
      <c r="N327" s="55"/>
      <c r="O327" s="56" t="n">
        <v>12350</v>
      </c>
    </row>
    <row r="328" customFormat="false" ht="12.75" hidden="false" customHeight="false" outlineLevel="0" collapsed="false">
      <c r="A328" s="57" t="n">
        <v>321</v>
      </c>
      <c r="B328" s="58"/>
      <c r="C328" s="59" t="n">
        <v>11423.9148470276</v>
      </c>
      <c r="D328" s="59" t="n">
        <v>12107.6670535285</v>
      </c>
      <c r="E328" s="59" t="n">
        <v>13154</v>
      </c>
      <c r="F328" s="59" t="n">
        <v>20560</v>
      </c>
      <c r="G328" s="59" t="n">
        <v>15391</v>
      </c>
      <c r="H328" s="59" t="n">
        <v>12411.3733165776</v>
      </c>
      <c r="I328" s="59" t="n">
        <v>13559.26</v>
      </c>
      <c r="J328" s="59" t="n">
        <v>11910</v>
      </c>
      <c r="K328" s="59" t="n">
        <v>11515</v>
      </c>
      <c r="L328" s="59" t="n">
        <v>12994</v>
      </c>
      <c r="M328" s="59" t="n">
        <v>11793</v>
      </c>
      <c r="N328" s="60"/>
      <c r="O328" s="61" t="n">
        <v>12349</v>
      </c>
    </row>
    <row r="329" customFormat="false" ht="12.75" hidden="false" customHeight="false" outlineLevel="0" collapsed="false">
      <c r="A329" s="50" t="n">
        <v>322</v>
      </c>
      <c r="B329" s="51"/>
      <c r="C329" s="31" t="n">
        <v>11422.9928967776</v>
      </c>
      <c r="D329" s="31" t="n">
        <v>12104.9074957824</v>
      </c>
      <c r="E329" s="31" t="n">
        <v>13150</v>
      </c>
      <c r="F329" s="59" t="n">
        <v>20560</v>
      </c>
      <c r="G329" s="31" t="n">
        <v>15391</v>
      </c>
      <c r="H329" s="31" t="n">
        <v>12407.7817747636</v>
      </c>
      <c r="I329" s="31" t="n">
        <v>13554.62</v>
      </c>
      <c r="J329" s="31" t="n">
        <v>11909</v>
      </c>
      <c r="K329" s="31" t="n">
        <v>11514</v>
      </c>
      <c r="L329" s="31" t="n">
        <v>12992</v>
      </c>
      <c r="M329" s="31" t="n">
        <v>11792</v>
      </c>
      <c r="N329" s="48"/>
      <c r="O329" s="52" t="n">
        <v>12348</v>
      </c>
    </row>
    <row r="330" customFormat="false" ht="12.75" hidden="false" customHeight="false" outlineLevel="0" collapsed="false">
      <c r="A330" s="50" t="n">
        <v>323</v>
      </c>
      <c r="B330" s="51"/>
      <c r="C330" s="31" t="n">
        <v>11422.0740132004</v>
      </c>
      <c r="D330" s="31" t="n">
        <v>12102.149787088</v>
      </c>
      <c r="E330" s="31" t="n">
        <v>13150</v>
      </c>
      <c r="F330" s="59" t="n">
        <v>20560</v>
      </c>
      <c r="G330" s="31" t="n">
        <v>15391</v>
      </c>
      <c r="H330" s="31" t="n">
        <v>12404.1931832279</v>
      </c>
      <c r="I330" s="31" t="n">
        <v>13554.62</v>
      </c>
      <c r="J330" s="31" t="n">
        <v>11908</v>
      </c>
      <c r="K330" s="31" t="n">
        <v>11513</v>
      </c>
      <c r="L330" s="31" t="n">
        <v>12991</v>
      </c>
      <c r="M330" s="31" t="n">
        <v>11791</v>
      </c>
      <c r="N330" s="48"/>
      <c r="O330" s="52" t="n">
        <v>12347</v>
      </c>
    </row>
    <row r="331" customFormat="false" ht="12.75" hidden="false" customHeight="false" outlineLevel="0" collapsed="false">
      <c r="A331" s="50" t="n">
        <v>324</v>
      </c>
      <c r="B331" s="51"/>
      <c r="C331" s="31" t="n">
        <v>11421.1581766251</v>
      </c>
      <c r="D331" s="31" t="n">
        <v>12099.3939255875</v>
      </c>
      <c r="E331" s="31" t="n">
        <v>13150</v>
      </c>
      <c r="F331" s="59" t="n">
        <v>20560</v>
      </c>
      <c r="G331" s="31" t="n">
        <v>15391</v>
      </c>
      <c r="H331" s="31" t="n">
        <v>12400.6075383368</v>
      </c>
      <c r="I331" s="31" t="n">
        <v>13554.62</v>
      </c>
      <c r="J331" s="31" t="n">
        <v>11907</v>
      </c>
      <c r="K331" s="31" t="n">
        <v>11512</v>
      </c>
      <c r="L331" s="31" t="n">
        <v>12990</v>
      </c>
      <c r="M331" s="31" t="n">
        <v>11790</v>
      </c>
      <c r="N331" s="48"/>
      <c r="O331" s="52" t="n">
        <v>12346</v>
      </c>
    </row>
    <row r="332" customFormat="false" ht="12.75" hidden="false" customHeight="false" outlineLevel="0" collapsed="false">
      <c r="A332" s="50" t="n">
        <v>325</v>
      </c>
      <c r="B332" s="51"/>
      <c r="C332" s="31" t="n">
        <v>11420.245367567</v>
      </c>
      <c r="D332" s="31" t="n">
        <v>12096.6399094254</v>
      </c>
      <c r="E332" s="31" t="n">
        <v>13146</v>
      </c>
      <c r="F332" s="59" t="n">
        <v>20560</v>
      </c>
      <c r="G332" s="31" t="n">
        <v>15391</v>
      </c>
      <c r="H332" s="31" t="n">
        <v>12397.0248364625</v>
      </c>
      <c r="I332" s="31" t="n">
        <v>13549.99</v>
      </c>
      <c r="J332" s="31" t="n">
        <v>11906</v>
      </c>
      <c r="K332" s="31" t="n">
        <v>11511</v>
      </c>
      <c r="L332" s="31" t="n">
        <v>12989</v>
      </c>
      <c r="M332" s="31" t="n">
        <v>11789</v>
      </c>
      <c r="N332" s="48"/>
      <c r="O332" s="52" t="n">
        <v>12345</v>
      </c>
    </row>
    <row r="333" customFormat="false" ht="12.75" hidden="false" customHeight="false" outlineLevel="0" collapsed="false">
      <c r="A333" s="50" t="n">
        <v>326</v>
      </c>
      <c r="B333" s="51"/>
      <c r="C333" s="31" t="n">
        <v>11419.3355667258</v>
      </c>
      <c r="D333" s="31" t="n">
        <v>12093.887736749</v>
      </c>
      <c r="E333" s="31" t="n">
        <v>13146</v>
      </c>
      <c r="F333" s="59" t="n">
        <v>20560</v>
      </c>
      <c r="G333" s="31" t="n">
        <v>15391</v>
      </c>
      <c r="H333" s="31" t="n">
        <v>12393.4450739831</v>
      </c>
      <c r="I333" s="31" t="n">
        <v>13549.99</v>
      </c>
      <c r="J333" s="31" t="n">
        <v>11905</v>
      </c>
      <c r="K333" s="31" t="n">
        <v>11510</v>
      </c>
      <c r="L333" s="31" t="n">
        <v>12988</v>
      </c>
      <c r="M333" s="31" t="n">
        <v>11788</v>
      </c>
      <c r="N333" s="48"/>
      <c r="O333" s="52" t="n">
        <v>12344</v>
      </c>
    </row>
    <row r="334" customFormat="false" ht="12.75" hidden="false" customHeight="false" outlineLevel="0" collapsed="false">
      <c r="A334" s="50" t="n">
        <v>327</v>
      </c>
      <c r="B334" s="51"/>
      <c r="C334" s="31" t="n">
        <v>11418.4287549827</v>
      </c>
      <c r="D334" s="31" t="n">
        <v>12091.1374057079</v>
      </c>
      <c r="E334" s="31" t="n">
        <v>13146</v>
      </c>
      <c r="F334" s="59" t="n">
        <v>20560</v>
      </c>
      <c r="G334" s="31" t="n">
        <v>15391</v>
      </c>
      <c r="H334" s="31" t="n">
        <v>12389.8682472827</v>
      </c>
      <c r="I334" s="31" t="n">
        <v>13549.99</v>
      </c>
      <c r="J334" s="31" t="n">
        <v>11904</v>
      </c>
      <c r="K334" s="31" t="n">
        <v>11509</v>
      </c>
      <c r="L334" s="31" t="n">
        <v>12987</v>
      </c>
      <c r="M334" s="31" t="n">
        <v>11787</v>
      </c>
      <c r="N334" s="48"/>
      <c r="O334" s="52" t="n">
        <v>12343</v>
      </c>
    </row>
    <row r="335" customFormat="false" ht="12.75" hidden="false" customHeight="false" outlineLevel="0" collapsed="false">
      <c r="A335" s="50" t="n">
        <v>328</v>
      </c>
      <c r="B335" s="51"/>
      <c r="C335" s="31" t="n">
        <v>11417.5249133989</v>
      </c>
      <c r="D335" s="31" t="n">
        <v>12088.3889144541</v>
      </c>
      <c r="E335" s="31" t="n">
        <v>13143</v>
      </c>
      <c r="F335" s="59" t="n">
        <v>20560</v>
      </c>
      <c r="G335" s="31" t="n">
        <v>15391</v>
      </c>
      <c r="H335" s="31" t="n">
        <v>12386.2943527514</v>
      </c>
      <c r="I335" s="31" t="n">
        <v>13545.36</v>
      </c>
      <c r="J335" s="31" t="n">
        <v>11903</v>
      </c>
      <c r="K335" s="31" t="n">
        <v>11508</v>
      </c>
      <c r="L335" s="31" t="n">
        <v>12986</v>
      </c>
      <c r="M335" s="31" t="n">
        <v>11786</v>
      </c>
      <c r="N335" s="48"/>
      <c r="O335" s="52" t="n">
        <v>12342</v>
      </c>
    </row>
    <row r="336" customFormat="false" ht="12.75" hidden="false" customHeight="false" outlineLevel="0" collapsed="false">
      <c r="A336" s="50" t="n">
        <v>329</v>
      </c>
      <c r="B336" s="51"/>
      <c r="C336" s="31" t="n">
        <v>11416.6240232126</v>
      </c>
      <c r="D336" s="31" t="n">
        <v>12085.6422611423</v>
      </c>
      <c r="E336" s="31" t="n">
        <v>13143</v>
      </c>
      <c r="F336" s="59" t="n">
        <v>20560</v>
      </c>
      <c r="G336" s="31" t="n">
        <v>15391</v>
      </c>
      <c r="H336" s="31" t="n">
        <v>12382.723386785</v>
      </c>
      <c r="I336" s="31" t="n">
        <v>13545.36</v>
      </c>
      <c r="J336" s="31" t="n">
        <v>11902</v>
      </c>
      <c r="K336" s="31" t="n">
        <v>11507</v>
      </c>
      <c r="L336" s="31" t="n">
        <v>12985</v>
      </c>
      <c r="M336" s="31" t="n">
        <v>11785</v>
      </c>
      <c r="N336" s="48"/>
      <c r="O336" s="52" t="n">
        <v>12341</v>
      </c>
    </row>
    <row r="337" customFormat="false" ht="13.5" hidden="false" customHeight="false" outlineLevel="0" collapsed="false">
      <c r="A337" s="53" t="n">
        <v>330</v>
      </c>
      <c r="B337" s="54"/>
      <c r="C337" s="35" t="n">
        <v>11415.7260658375</v>
      </c>
      <c r="D337" s="35" t="n">
        <v>12082.8974439295</v>
      </c>
      <c r="E337" s="35" t="n">
        <v>13143</v>
      </c>
      <c r="F337" s="35" t="n">
        <v>20560</v>
      </c>
      <c r="G337" s="35" t="n">
        <v>15391</v>
      </c>
      <c r="H337" s="35" t="n">
        <v>12379.1553457854</v>
      </c>
      <c r="I337" s="35" t="n">
        <v>13545.36</v>
      </c>
      <c r="J337" s="35" t="n">
        <v>11902</v>
      </c>
      <c r="K337" s="35" t="n">
        <v>11507</v>
      </c>
      <c r="L337" s="35" t="n">
        <v>12984</v>
      </c>
      <c r="M337" s="35" t="n">
        <v>11784</v>
      </c>
      <c r="N337" s="55"/>
      <c r="O337" s="56" t="n">
        <v>12340</v>
      </c>
    </row>
    <row r="338" customFormat="false" ht="12.75" hidden="false" customHeight="false" outlineLevel="0" collapsed="false">
      <c r="A338" s="57" t="n">
        <v>331</v>
      </c>
      <c r="B338" s="58"/>
      <c r="C338" s="59" t="n">
        <v>11414.83102286</v>
      </c>
      <c r="D338" s="59" t="n">
        <v>12080.1544609752</v>
      </c>
      <c r="E338" s="59" t="n">
        <v>13139</v>
      </c>
      <c r="F338" s="59" t="n">
        <v>20560</v>
      </c>
      <c r="G338" s="59" t="n">
        <v>15391</v>
      </c>
      <c r="H338" s="59" t="n">
        <v>12375.5902261603</v>
      </c>
      <c r="I338" s="59" t="n">
        <v>13540.74</v>
      </c>
      <c r="J338" s="59" t="n">
        <v>11901</v>
      </c>
      <c r="K338" s="59" t="n">
        <v>11506</v>
      </c>
      <c r="L338" s="59" t="n">
        <v>12983</v>
      </c>
      <c r="M338" s="59" t="n">
        <v>11783</v>
      </c>
      <c r="N338" s="60"/>
      <c r="O338" s="61" t="n">
        <v>12339</v>
      </c>
    </row>
    <row r="339" customFormat="false" ht="12.75" hidden="false" customHeight="false" outlineLevel="0" collapsed="false">
      <c r="A339" s="50" t="n">
        <v>332</v>
      </c>
      <c r="B339" s="51"/>
      <c r="C339" s="31" t="n">
        <v>11413.9388760375</v>
      </c>
      <c r="D339" s="31" t="n">
        <v>12077.4133104414</v>
      </c>
      <c r="E339" s="31" t="n">
        <v>13139</v>
      </c>
      <c r="F339" s="59" t="n">
        <v>20560</v>
      </c>
      <c r="G339" s="31" t="n">
        <v>15391</v>
      </c>
      <c r="H339" s="31" t="n">
        <v>12372.0280243233</v>
      </c>
      <c r="I339" s="31" t="n">
        <v>13540.74</v>
      </c>
      <c r="J339" s="31" t="n">
        <v>11900</v>
      </c>
      <c r="K339" s="31" t="n">
        <v>11505</v>
      </c>
      <c r="L339" s="31" t="n">
        <v>12982</v>
      </c>
      <c r="M339" s="31" t="n">
        <v>11782</v>
      </c>
      <c r="N339" s="48"/>
      <c r="O339" s="52" t="n">
        <v>12338</v>
      </c>
    </row>
    <row r="340" customFormat="false" ht="12.75" hidden="false" customHeight="false" outlineLevel="0" collapsed="false">
      <c r="A340" s="50" t="n">
        <v>333</v>
      </c>
      <c r="B340" s="51"/>
      <c r="C340" s="31" t="n">
        <v>11413.0496072962</v>
      </c>
      <c r="D340" s="31" t="n">
        <v>12074.6739904925</v>
      </c>
      <c r="E340" s="31" t="n">
        <v>13139</v>
      </c>
      <c r="F340" s="59" t="n">
        <v>20560</v>
      </c>
      <c r="G340" s="31" t="n">
        <v>15391</v>
      </c>
      <c r="H340" s="31" t="n">
        <v>12368.4687366939</v>
      </c>
      <c r="I340" s="31" t="n">
        <v>13540.74</v>
      </c>
      <c r="J340" s="31" t="n">
        <v>11899</v>
      </c>
      <c r="K340" s="31" t="n">
        <v>11504</v>
      </c>
      <c r="L340" s="31" t="n">
        <v>12981</v>
      </c>
      <c r="M340" s="31" t="n">
        <v>11781</v>
      </c>
      <c r="N340" s="48"/>
      <c r="O340" s="52" t="n">
        <v>12337</v>
      </c>
    </row>
    <row r="341" customFormat="false" ht="12.75" hidden="false" customHeight="false" outlineLevel="0" collapsed="false">
      <c r="A341" s="50" t="n">
        <v>334</v>
      </c>
      <c r="B341" s="51"/>
      <c r="C341" s="31" t="n">
        <v>11412.163198729</v>
      </c>
      <c r="D341" s="31" t="n">
        <v>12071.9364992953</v>
      </c>
      <c r="E341" s="31" t="n">
        <v>13135</v>
      </c>
      <c r="F341" s="59" t="n">
        <v>20560</v>
      </c>
      <c r="G341" s="31" t="n">
        <v>15391</v>
      </c>
      <c r="H341" s="31" t="n">
        <v>12364.9123596975</v>
      </c>
      <c r="I341" s="31" t="n">
        <v>13536.12</v>
      </c>
      <c r="J341" s="31" t="n">
        <v>11898</v>
      </c>
      <c r="K341" s="31" t="n">
        <v>11503</v>
      </c>
      <c r="L341" s="31" t="n">
        <v>12980</v>
      </c>
      <c r="M341" s="31" t="n">
        <v>11780</v>
      </c>
      <c r="N341" s="48"/>
      <c r="O341" s="52" t="n">
        <v>12336</v>
      </c>
    </row>
    <row r="342" customFormat="false" ht="12.75" hidden="false" customHeight="false" outlineLevel="0" collapsed="false">
      <c r="A342" s="50" t="n">
        <v>335</v>
      </c>
      <c r="B342" s="51"/>
      <c r="C342" s="31" t="n">
        <v>11411.2796325935</v>
      </c>
      <c r="D342" s="31" t="n">
        <v>12069.2008350192</v>
      </c>
      <c r="E342" s="31" t="n">
        <v>13135</v>
      </c>
      <c r="F342" s="59" t="n">
        <v>20560</v>
      </c>
      <c r="G342" s="31" t="n">
        <v>15391</v>
      </c>
      <c r="H342" s="31" t="n">
        <v>12361.3588897651</v>
      </c>
      <c r="I342" s="31" t="n">
        <v>13536.12</v>
      </c>
      <c r="J342" s="31" t="n">
        <v>11897</v>
      </c>
      <c r="K342" s="31" t="n">
        <v>11502</v>
      </c>
      <c r="L342" s="31" t="n">
        <v>12979</v>
      </c>
      <c r="M342" s="31" t="n">
        <v>11779</v>
      </c>
      <c r="N342" s="48"/>
      <c r="O342" s="52" t="n">
        <v>12335</v>
      </c>
    </row>
    <row r="343" customFormat="false" ht="12.75" hidden="false" customHeight="false" outlineLevel="0" collapsed="false">
      <c r="A343" s="50" t="n">
        <v>336</v>
      </c>
      <c r="B343" s="51"/>
      <c r="C343" s="31" t="n">
        <v>11410.39889131</v>
      </c>
      <c r="D343" s="31" t="n">
        <v>12066.466995836</v>
      </c>
      <c r="E343" s="31" t="n">
        <v>13135</v>
      </c>
      <c r="F343" s="59" t="n">
        <v>20560</v>
      </c>
      <c r="G343" s="31" t="n">
        <v>15391</v>
      </c>
      <c r="H343" s="31" t="n">
        <v>12357.8083233338</v>
      </c>
      <c r="I343" s="31" t="n">
        <v>13536.12</v>
      </c>
      <c r="J343" s="31" t="n">
        <v>11896</v>
      </c>
      <c r="K343" s="31" t="n">
        <v>11501</v>
      </c>
      <c r="L343" s="31" t="n">
        <v>12977</v>
      </c>
      <c r="M343" s="31" t="n">
        <v>11778</v>
      </c>
      <c r="N343" s="48"/>
      <c r="O343" s="52" t="n">
        <v>12334</v>
      </c>
    </row>
    <row r="344" customFormat="false" ht="12.75" hidden="false" customHeight="false" outlineLevel="0" collapsed="false">
      <c r="A344" s="50" t="n">
        <v>337</v>
      </c>
      <c r="B344" s="51"/>
      <c r="C344" s="31" t="n">
        <v>11409.5209574593</v>
      </c>
      <c r="D344" s="31" t="n">
        <v>12063.7349799197</v>
      </c>
      <c r="E344" s="31" t="n">
        <v>13131</v>
      </c>
      <c r="F344" s="59" t="n">
        <v>20560</v>
      </c>
      <c r="G344" s="31" t="n">
        <v>15391</v>
      </c>
      <c r="H344" s="31" t="n">
        <v>12354.2606568464</v>
      </c>
      <c r="I344" s="31" t="n">
        <v>13531.51</v>
      </c>
      <c r="J344" s="31" t="n">
        <v>11896</v>
      </c>
      <c r="K344" s="31" t="n">
        <v>11500</v>
      </c>
      <c r="L344" s="31" t="n">
        <v>12976</v>
      </c>
      <c r="M344" s="31" t="n">
        <v>11777</v>
      </c>
      <c r="N344" s="48"/>
      <c r="O344" s="52" t="n">
        <v>12333</v>
      </c>
    </row>
    <row r="345" customFormat="false" ht="12.75" hidden="false" customHeight="false" outlineLevel="0" collapsed="false">
      <c r="A345" s="50" t="n">
        <v>338</v>
      </c>
      <c r="B345" s="51"/>
      <c r="C345" s="31" t="n">
        <v>11408.6458137813</v>
      </c>
      <c r="D345" s="31" t="n">
        <v>12061.0047854472</v>
      </c>
      <c r="E345" s="31" t="n">
        <v>13131</v>
      </c>
      <c r="F345" s="59" t="n">
        <v>20560</v>
      </c>
      <c r="G345" s="31" t="n">
        <v>15391</v>
      </c>
      <c r="H345" s="31" t="n">
        <v>12350.7158867516</v>
      </c>
      <c r="I345" s="31" t="n">
        <v>13531.51</v>
      </c>
      <c r="J345" s="31" t="n">
        <v>11894</v>
      </c>
      <c r="K345" s="31" t="n">
        <v>11499</v>
      </c>
      <c r="L345" s="31" t="n">
        <v>12975</v>
      </c>
      <c r="M345" s="31" t="n">
        <v>11776</v>
      </c>
      <c r="N345" s="48"/>
      <c r="O345" s="52" t="n">
        <v>12332</v>
      </c>
    </row>
    <row r="346" customFormat="false" ht="12.75" hidden="false" customHeight="false" outlineLevel="0" collapsed="false">
      <c r="A346" s="50" t="n">
        <v>339</v>
      </c>
      <c r="B346" s="51"/>
      <c r="C346" s="31" t="n">
        <v>11407.7734431725</v>
      </c>
      <c r="D346" s="31" t="n">
        <v>12058.2764105974</v>
      </c>
      <c r="E346" s="31" t="n">
        <v>13131</v>
      </c>
      <c r="F346" s="59" t="n">
        <v>20560</v>
      </c>
      <c r="G346" s="31" t="n">
        <v>15391</v>
      </c>
      <c r="H346" s="31" t="n">
        <v>12347.1740095038</v>
      </c>
      <c r="I346" s="31" t="n">
        <v>13526.9</v>
      </c>
      <c r="J346" s="31" t="n">
        <v>11894</v>
      </c>
      <c r="K346" s="31" t="n">
        <v>11498</v>
      </c>
      <c r="L346" s="31" t="n">
        <v>12974</v>
      </c>
      <c r="M346" s="31" t="n">
        <v>11775</v>
      </c>
      <c r="N346" s="48"/>
      <c r="O346" s="52" t="n">
        <v>12331</v>
      </c>
    </row>
    <row r="347" customFormat="false" ht="13.5" hidden="false" customHeight="false" outlineLevel="0" collapsed="false">
      <c r="A347" s="53" t="n">
        <v>340</v>
      </c>
      <c r="B347" s="54"/>
      <c r="C347" s="35" t="n">
        <v>11406.9038286845</v>
      </c>
      <c r="D347" s="35" t="n">
        <v>12055.5498535518</v>
      </c>
      <c r="E347" s="35" t="n">
        <v>13127</v>
      </c>
      <c r="F347" s="35" t="n">
        <v>20560</v>
      </c>
      <c r="G347" s="35" t="n">
        <v>15391</v>
      </c>
      <c r="H347" s="35" t="n">
        <v>12343.6350215632</v>
      </c>
      <c r="I347" s="35" t="n">
        <v>13526.9</v>
      </c>
      <c r="J347" s="35" t="n">
        <v>11893</v>
      </c>
      <c r="K347" s="35" t="n">
        <v>11497</v>
      </c>
      <c r="L347" s="35" t="n">
        <v>12973</v>
      </c>
      <c r="M347" s="35" t="n">
        <v>11774</v>
      </c>
      <c r="N347" s="55"/>
      <c r="O347" s="56" t="n">
        <v>12330</v>
      </c>
    </row>
    <row r="348" customFormat="false" ht="12.75" hidden="false" customHeight="false" outlineLevel="0" collapsed="false">
      <c r="A348" s="57" t="n">
        <v>341</v>
      </c>
      <c r="B348" s="58"/>
      <c r="C348" s="59" t="n">
        <v>11406.036953522</v>
      </c>
      <c r="D348" s="59" t="n">
        <v>12052.8251124943</v>
      </c>
      <c r="E348" s="59" t="n">
        <v>13127</v>
      </c>
      <c r="F348" s="59" t="n">
        <v>20560</v>
      </c>
      <c r="G348" s="59" t="n">
        <v>15391</v>
      </c>
      <c r="H348" s="59" t="n">
        <v>12340.5340630413</v>
      </c>
      <c r="I348" s="59" t="n">
        <v>13526.9</v>
      </c>
      <c r="J348" s="59" t="n">
        <v>11892</v>
      </c>
      <c r="K348" s="59" t="n">
        <v>11496</v>
      </c>
      <c r="L348" s="59" t="n">
        <v>12972</v>
      </c>
      <c r="M348" s="59" t="n">
        <v>11774</v>
      </c>
      <c r="N348" s="60"/>
      <c r="O348" s="61" t="n">
        <v>12329</v>
      </c>
    </row>
    <row r="349" customFormat="false" ht="12.75" hidden="false" customHeight="false" outlineLevel="0" collapsed="false">
      <c r="A349" s="50" t="n">
        <v>342</v>
      </c>
      <c r="B349" s="51"/>
      <c r="C349" s="31" t="n">
        <v>11405.1728010409</v>
      </c>
      <c r="D349" s="31" t="n">
        <v>12050.1021856113</v>
      </c>
      <c r="E349" s="31" t="n">
        <v>13127</v>
      </c>
      <c r="F349" s="59" t="n">
        <v>20560</v>
      </c>
      <c r="G349" s="31" t="n">
        <v>15391</v>
      </c>
      <c r="H349" s="31" t="n">
        <v>12337.4419449941</v>
      </c>
      <c r="I349" s="31" t="n">
        <v>13522.29</v>
      </c>
      <c r="J349" s="31" t="n">
        <v>11891</v>
      </c>
      <c r="K349" s="31" t="n">
        <v>11495</v>
      </c>
      <c r="L349" s="31" t="n">
        <v>12971</v>
      </c>
      <c r="M349" s="31" t="n">
        <v>11773</v>
      </c>
      <c r="N349" s="48"/>
      <c r="O349" s="52" t="n">
        <v>12328</v>
      </c>
    </row>
    <row r="350" customFormat="false" ht="12.75" hidden="false" customHeight="false" outlineLevel="0" collapsed="false">
      <c r="A350" s="50" t="n">
        <v>343</v>
      </c>
      <c r="B350" s="51"/>
      <c r="C350" s="31" t="n">
        <v>11404.3113547468</v>
      </c>
      <c r="D350" s="31" t="n">
        <v>12047.3810710915</v>
      </c>
      <c r="E350" s="31" t="n">
        <v>13123</v>
      </c>
      <c r="F350" s="59" t="n">
        <v>20560</v>
      </c>
      <c r="G350" s="31" t="n">
        <v>15391</v>
      </c>
      <c r="H350" s="31" t="n">
        <v>12334.3520317554</v>
      </c>
      <c r="I350" s="31" t="n">
        <v>13522.29</v>
      </c>
      <c r="J350" s="31" t="n">
        <v>11890</v>
      </c>
      <c r="K350" s="31" t="n">
        <v>11494</v>
      </c>
      <c r="L350" s="31" t="n">
        <v>12970</v>
      </c>
      <c r="M350" s="31" t="n">
        <v>11772</v>
      </c>
      <c r="N350" s="48"/>
      <c r="O350" s="52" t="n">
        <v>12327</v>
      </c>
    </row>
    <row r="351" customFormat="false" ht="12.75" hidden="false" customHeight="false" outlineLevel="0" collapsed="false">
      <c r="A351" s="50" t="n">
        <v>344</v>
      </c>
      <c r="B351" s="51"/>
      <c r="C351" s="31" t="n">
        <v>11403.4525982928</v>
      </c>
      <c r="D351" s="31" t="n">
        <v>12044.6617671261</v>
      </c>
      <c r="E351" s="31" t="n">
        <v>13123</v>
      </c>
      <c r="F351" s="59" t="n">
        <v>20560</v>
      </c>
      <c r="G351" s="31" t="n">
        <v>15391</v>
      </c>
      <c r="H351" s="31" t="n">
        <v>12331.2643209679</v>
      </c>
      <c r="I351" s="31" t="n">
        <v>13522.29</v>
      </c>
      <c r="J351" s="31" t="n">
        <v>11889</v>
      </c>
      <c r="K351" s="31" t="n">
        <v>11494</v>
      </c>
      <c r="L351" s="31" t="n">
        <v>12969</v>
      </c>
      <c r="M351" s="31" t="n">
        <v>11771</v>
      </c>
      <c r="N351" s="48"/>
      <c r="O351" s="52" t="n">
        <v>12326</v>
      </c>
    </row>
    <row r="352" customFormat="false" ht="12.75" hidden="false" customHeight="false" outlineLevel="0" collapsed="false">
      <c r="A352" s="50" t="n">
        <v>345</v>
      </c>
      <c r="B352" s="51"/>
      <c r="C352" s="31" t="n">
        <v>11402.5965154781</v>
      </c>
      <c r="D352" s="31" t="n">
        <v>12041.9442719086</v>
      </c>
      <c r="E352" s="31" t="n">
        <v>13123</v>
      </c>
      <c r="F352" s="59" t="n">
        <v>20560</v>
      </c>
      <c r="G352" s="31" t="n">
        <v>15391</v>
      </c>
      <c r="H352" s="31" t="n">
        <v>12328.1788102776</v>
      </c>
      <c r="I352" s="31" t="n">
        <v>13517.69</v>
      </c>
      <c r="J352" s="31" t="n">
        <v>11888</v>
      </c>
      <c r="K352" s="31" t="n">
        <v>11493</v>
      </c>
      <c r="L352" s="31" t="n">
        <v>12968</v>
      </c>
      <c r="M352" s="31" t="n">
        <v>11770</v>
      </c>
      <c r="N352" s="48"/>
      <c r="O352" s="52" t="n">
        <v>12325</v>
      </c>
    </row>
    <row r="353" customFormat="false" ht="12.75" hidden="false" customHeight="false" outlineLevel="0" collapsed="false">
      <c r="A353" s="50" t="n">
        <v>346</v>
      </c>
      <c r="B353" s="51"/>
      <c r="C353" s="31" t="n">
        <v>11401.743090246</v>
      </c>
      <c r="D353" s="31" t="n">
        <v>12039.228583635</v>
      </c>
      <c r="E353" s="31" t="n">
        <v>13119</v>
      </c>
      <c r="F353" s="59" t="n">
        <v>20560</v>
      </c>
      <c r="G353" s="31" t="n">
        <v>15391</v>
      </c>
      <c r="H353" s="31" t="n">
        <v>12325.0954973339</v>
      </c>
      <c r="I353" s="31" t="n">
        <v>13517.69</v>
      </c>
      <c r="J353" s="31" t="n">
        <v>11887</v>
      </c>
      <c r="K353" s="31" t="n">
        <v>11492</v>
      </c>
      <c r="L353" s="31" t="n">
        <v>12967</v>
      </c>
      <c r="M353" s="31" t="n">
        <v>11769</v>
      </c>
      <c r="N353" s="48"/>
      <c r="O353" s="52" t="n">
        <v>12324</v>
      </c>
    </row>
    <row r="354" customFormat="false" ht="12.75" hidden="false" customHeight="false" outlineLevel="0" collapsed="false">
      <c r="A354" s="50" t="n">
        <v>347</v>
      </c>
      <c r="B354" s="51"/>
      <c r="C354" s="31" t="n">
        <v>11400.8923066825</v>
      </c>
      <c r="D354" s="31" t="n">
        <v>12036.5147005037</v>
      </c>
      <c r="E354" s="31" t="n">
        <v>13119</v>
      </c>
      <c r="F354" s="59" t="n">
        <v>20560</v>
      </c>
      <c r="G354" s="31" t="n">
        <v>15391</v>
      </c>
      <c r="H354" s="31" t="n">
        <v>12322.0143797895</v>
      </c>
      <c r="I354" s="31" t="n">
        <v>13513.09</v>
      </c>
      <c r="J354" s="31" t="n">
        <v>11887</v>
      </c>
      <c r="K354" s="31" t="n">
        <v>11491</v>
      </c>
      <c r="L354" s="31" t="n">
        <v>12966</v>
      </c>
      <c r="M354" s="31" t="n">
        <v>11768</v>
      </c>
      <c r="N354" s="48"/>
      <c r="O354" s="52" t="n">
        <v>12323</v>
      </c>
    </row>
    <row r="355" customFormat="false" ht="12.75" hidden="false" customHeight="false" outlineLevel="0" collapsed="false">
      <c r="A355" s="50" t="n">
        <v>348</v>
      </c>
      <c r="B355" s="51"/>
      <c r="C355" s="31" t="n">
        <v>11400.0441490145</v>
      </c>
      <c r="D355" s="31" t="n">
        <v>12033.8026207153</v>
      </c>
      <c r="E355" s="31" t="n">
        <v>13119</v>
      </c>
      <c r="F355" s="59" t="n">
        <v>20560</v>
      </c>
      <c r="G355" s="31" t="n">
        <v>15391</v>
      </c>
      <c r="H355" s="31" t="n">
        <v>12318.9354553004</v>
      </c>
      <c r="I355" s="31" t="n">
        <v>13513.09</v>
      </c>
      <c r="J355" s="31" t="n">
        <v>11886</v>
      </c>
      <c r="K355" s="31" t="n">
        <v>11490</v>
      </c>
      <c r="L355" s="31" t="n">
        <v>12965</v>
      </c>
      <c r="M355" s="31" t="n">
        <v>11767</v>
      </c>
      <c r="N355" s="48"/>
      <c r="O355" s="52" t="n">
        <v>12322</v>
      </c>
    </row>
    <row r="356" customFormat="false" ht="12.75" hidden="false" customHeight="false" outlineLevel="0" collapsed="false">
      <c r="A356" s="50" t="n">
        <v>349</v>
      </c>
      <c r="B356" s="51"/>
      <c r="C356" s="31" t="n">
        <v>11399.1986016079</v>
      </c>
      <c r="D356" s="31" t="n">
        <v>12031.0923424732</v>
      </c>
      <c r="E356" s="31" t="n">
        <v>13116</v>
      </c>
      <c r="F356" s="59" t="n">
        <v>20560</v>
      </c>
      <c r="G356" s="31" t="n">
        <v>15391</v>
      </c>
      <c r="H356" s="31" t="n">
        <v>12315.8587215262</v>
      </c>
      <c r="I356" s="31" t="n">
        <v>13513.09</v>
      </c>
      <c r="J356" s="31" t="n">
        <v>11885</v>
      </c>
      <c r="K356" s="31" t="n">
        <v>11489</v>
      </c>
      <c r="L356" s="31" t="n">
        <v>12964</v>
      </c>
      <c r="M356" s="31" t="n">
        <v>11766</v>
      </c>
      <c r="N356" s="48"/>
      <c r="O356" s="52" t="n">
        <v>12321</v>
      </c>
    </row>
    <row r="357" customFormat="false" ht="13.5" hidden="false" customHeight="false" outlineLevel="0" collapsed="false">
      <c r="A357" s="53" t="n">
        <v>350</v>
      </c>
      <c r="B357" s="54"/>
      <c r="C357" s="35" t="n">
        <v>11398.3556489663</v>
      </c>
      <c r="D357" s="35" t="n">
        <v>12028.3838639827</v>
      </c>
      <c r="E357" s="35" t="n">
        <v>13116</v>
      </c>
      <c r="F357" s="35" t="n">
        <v>20560</v>
      </c>
      <c r="G357" s="35" t="n">
        <v>15391</v>
      </c>
      <c r="H357" s="35" t="n">
        <v>12312.7841761294</v>
      </c>
      <c r="I357" s="35" t="n">
        <v>13508.5</v>
      </c>
      <c r="J357" s="35" t="n">
        <v>11884</v>
      </c>
      <c r="K357" s="35" t="n">
        <v>11488</v>
      </c>
      <c r="L357" s="35" t="n">
        <v>12963</v>
      </c>
      <c r="M357" s="35" t="n">
        <v>11765</v>
      </c>
      <c r="N357" s="55"/>
      <c r="O357" s="56" t="n">
        <v>12320</v>
      </c>
    </row>
    <row r="358" customFormat="false" ht="12.75" hidden="false" customHeight="false" outlineLevel="0" collapsed="false">
      <c r="A358" s="57" t="n">
        <v>351</v>
      </c>
      <c r="B358" s="58"/>
      <c r="C358" s="59" t="n">
        <v>11397.5152757295</v>
      </c>
      <c r="D358" s="59" t="n">
        <v>12025.6771834518</v>
      </c>
      <c r="E358" s="59" t="n">
        <v>13116</v>
      </c>
      <c r="F358" s="59" t="n">
        <v>20560</v>
      </c>
      <c r="G358" s="59" t="n">
        <v>15391</v>
      </c>
      <c r="H358" s="59" t="n">
        <v>12309.7118167761</v>
      </c>
      <c r="I358" s="59" t="n">
        <v>13508.5</v>
      </c>
      <c r="J358" s="59" t="n">
        <v>11883</v>
      </c>
      <c r="K358" s="59" t="n">
        <v>11487</v>
      </c>
      <c r="L358" s="59" t="n">
        <v>12962</v>
      </c>
      <c r="M358" s="59" t="n">
        <v>11764</v>
      </c>
      <c r="N358" s="60"/>
      <c r="O358" s="61" t="n">
        <v>12319</v>
      </c>
    </row>
    <row r="359" customFormat="false" ht="12.75" hidden="false" customHeight="false" outlineLevel="0" collapsed="false">
      <c r="A359" s="50" t="n">
        <v>352</v>
      </c>
      <c r="B359" s="51"/>
      <c r="C359" s="31" t="n">
        <v>11396.6774666715</v>
      </c>
      <c r="D359" s="31" t="n">
        <v>12022.9722990908</v>
      </c>
      <c r="E359" s="31" t="n">
        <v>13112</v>
      </c>
      <c r="F359" s="59" t="n">
        <v>20560</v>
      </c>
      <c r="G359" s="31" t="n">
        <v>15391</v>
      </c>
      <c r="H359" s="31" t="n">
        <v>12306.6416411358</v>
      </c>
      <c r="I359" s="31" t="n">
        <v>13503.91</v>
      </c>
      <c r="J359" s="31" t="n">
        <v>11882</v>
      </c>
      <c r="K359" s="31" t="n">
        <v>11486</v>
      </c>
      <c r="L359" s="31" t="n">
        <v>12961</v>
      </c>
      <c r="M359" s="31" t="n">
        <v>11764</v>
      </c>
      <c r="N359" s="48"/>
      <c r="O359" s="52" t="n">
        <v>12318</v>
      </c>
    </row>
    <row r="360" customFormat="false" ht="12.75" hidden="false" customHeight="false" outlineLevel="0" collapsed="false">
      <c r="A360" s="50" t="n">
        <v>353</v>
      </c>
      <c r="B360" s="51"/>
      <c r="C360" s="31" t="n">
        <v>11395.8422066993</v>
      </c>
      <c r="D360" s="31" t="n">
        <v>12020.2692091124</v>
      </c>
      <c r="E360" s="31" t="n">
        <v>13112</v>
      </c>
      <c r="F360" s="59" t="n">
        <v>20560</v>
      </c>
      <c r="G360" s="31" t="n">
        <v>15391</v>
      </c>
      <c r="H360" s="31" t="n">
        <v>12303.573646881</v>
      </c>
      <c r="I360" s="31" t="n">
        <v>13503.91</v>
      </c>
      <c r="J360" s="31" t="n">
        <v>11881</v>
      </c>
      <c r="K360" s="31" t="n">
        <v>11486</v>
      </c>
      <c r="L360" s="31" t="n">
        <v>12960</v>
      </c>
      <c r="M360" s="31" t="n">
        <v>11763</v>
      </c>
      <c r="N360" s="48"/>
      <c r="O360" s="52" t="n">
        <v>12318</v>
      </c>
    </row>
    <row r="361" customFormat="false" ht="12.75" hidden="false" customHeight="false" outlineLevel="0" collapsed="false">
      <c r="A361" s="50" t="n">
        <v>354</v>
      </c>
      <c r="B361" s="51"/>
      <c r="C361" s="31" t="n">
        <v>11395.0094808511</v>
      </c>
      <c r="D361" s="31" t="n">
        <v>12017.5679117316</v>
      </c>
      <c r="E361" s="31" t="n">
        <v>13112</v>
      </c>
      <c r="F361" s="59" t="n">
        <v>20560</v>
      </c>
      <c r="G361" s="31" t="n">
        <v>15391</v>
      </c>
      <c r="H361" s="31" t="n">
        <v>12300.5078316878</v>
      </c>
      <c r="I361" s="31" t="n">
        <v>13503.91</v>
      </c>
      <c r="J361" s="31" t="n">
        <v>11881</v>
      </c>
      <c r="K361" s="31" t="n">
        <v>11485</v>
      </c>
      <c r="L361" s="31" t="n">
        <v>12959</v>
      </c>
      <c r="M361" s="31" t="n">
        <v>11762</v>
      </c>
      <c r="N361" s="48"/>
      <c r="O361" s="52" t="n">
        <v>12317</v>
      </c>
    </row>
    <row r="362" customFormat="false" ht="12.75" hidden="false" customHeight="false" outlineLevel="0" collapsed="false">
      <c r="A362" s="50" t="n">
        <v>355</v>
      </c>
      <c r="B362" s="51"/>
      <c r="C362" s="31" t="n">
        <v>11394.179274295</v>
      </c>
      <c r="D362" s="31" t="n">
        <v>12014.8684051659</v>
      </c>
      <c r="E362" s="31" t="n">
        <v>13108</v>
      </c>
      <c r="F362" s="59" t="n">
        <v>20560</v>
      </c>
      <c r="G362" s="31" t="n">
        <v>15391</v>
      </c>
      <c r="H362" s="31" t="n">
        <v>12297.4441932355</v>
      </c>
      <c r="I362" s="31" t="n">
        <v>13499.33</v>
      </c>
      <c r="J362" s="31" t="n">
        <v>11880</v>
      </c>
      <c r="K362" s="31" t="n">
        <v>11484</v>
      </c>
      <c r="L362" s="31" t="n">
        <v>12958</v>
      </c>
      <c r="M362" s="31" t="n">
        <v>11761</v>
      </c>
      <c r="N362" s="48"/>
      <c r="O362" s="52" t="n">
        <v>12316</v>
      </c>
    </row>
    <row r="363" customFormat="false" ht="12.75" hidden="false" customHeight="false" outlineLevel="0" collapsed="false">
      <c r="A363" s="50" t="n">
        <v>356</v>
      </c>
      <c r="B363" s="51"/>
      <c r="C363" s="31" t="n">
        <v>11393.3515723274</v>
      </c>
      <c r="D363" s="31" t="n">
        <v>12012.1706876349</v>
      </c>
      <c r="E363" s="31" t="n">
        <v>13108</v>
      </c>
      <c r="F363" s="59" t="n">
        <v>20560</v>
      </c>
      <c r="G363" s="31" t="n">
        <v>15391</v>
      </c>
      <c r="H363" s="31" t="n">
        <v>12294.3827292067</v>
      </c>
      <c r="I363" s="31" t="n">
        <v>13499.33</v>
      </c>
      <c r="J363" s="31" t="n">
        <v>11879</v>
      </c>
      <c r="K363" s="31" t="n">
        <v>11483</v>
      </c>
      <c r="L363" s="31" t="n">
        <v>12957</v>
      </c>
      <c r="M363" s="31" t="n">
        <v>11760</v>
      </c>
      <c r="N363" s="48"/>
      <c r="O363" s="52" t="n">
        <v>12315</v>
      </c>
    </row>
    <row r="364" customFormat="false" ht="12.75" hidden="false" customHeight="false" outlineLevel="0" collapsed="false">
      <c r="A364" s="50" t="n">
        <v>357</v>
      </c>
      <c r="B364" s="51"/>
      <c r="C364" s="31" t="n">
        <v>11392.5263603717</v>
      </c>
      <c r="D364" s="31" t="n">
        <v>12009.4747573608</v>
      </c>
      <c r="E364" s="31" t="n">
        <v>13108</v>
      </c>
      <c r="F364" s="59" t="n">
        <v>20560</v>
      </c>
      <c r="G364" s="31" t="n">
        <v>15391</v>
      </c>
      <c r="H364" s="31" t="n">
        <v>12291.3234372871</v>
      </c>
      <c r="I364" s="31" t="n">
        <v>13494.74</v>
      </c>
      <c r="J364" s="31" t="n">
        <v>11878</v>
      </c>
      <c r="K364" s="31" t="n">
        <v>11482</v>
      </c>
      <c r="L364" s="31" t="n">
        <v>12956</v>
      </c>
      <c r="M364" s="31" t="n">
        <v>11759</v>
      </c>
      <c r="N364" s="48"/>
      <c r="O364" s="52" t="n">
        <v>12314</v>
      </c>
    </row>
    <row r="365" customFormat="false" ht="12.75" hidden="false" customHeight="false" outlineLevel="0" collapsed="false">
      <c r="A365" s="50" t="n">
        <v>358</v>
      </c>
      <c r="B365" s="51"/>
      <c r="C365" s="31" t="n">
        <v>11391.7036239767</v>
      </c>
      <c r="D365" s="31" t="n">
        <v>12006.7806125681</v>
      </c>
      <c r="E365" s="31" t="n">
        <v>13104</v>
      </c>
      <c r="F365" s="59" t="n">
        <v>20560</v>
      </c>
      <c r="G365" s="31" t="n">
        <v>15391</v>
      </c>
      <c r="H365" s="31" t="n">
        <v>12288.266315166</v>
      </c>
      <c r="I365" s="31" t="n">
        <v>13494.74</v>
      </c>
      <c r="J365" s="31" t="n">
        <v>11877</v>
      </c>
      <c r="K365" s="31" t="n">
        <v>11481</v>
      </c>
      <c r="L365" s="31" t="n">
        <v>12955</v>
      </c>
      <c r="M365" s="31" t="n">
        <v>11758</v>
      </c>
      <c r="N365" s="48"/>
      <c r="O365" s="52" t="n">
        <v>12313</v>
      </c>
    </row>
    <row r="366" customFormat="false" ht="12.75" hidden="false" customHeight="false" outlineLevel="0" collapsed="false">
      <c r="A366" s="50" t="n">
        <v>359</v>
      </c>
      <c r="B366" s="51"/>
      <c r="C366" s="31" t="n">
        <v>11390.883348815</v>
      </c>
      <c r="D366" s="31" t="n">
        <v>12004.0882514837</v>
      </c>
      <c r="E366" s="31" t="n">
        <v>13104</v>
      </c>
      <c r="F366" s="59" t="n">
        <v>20560</v>
      </c>
      <c r="G366" s="31" t="n">
        <v>15391</v>
      </c>
      <c r="H366" s="31" t="n">
        <v>12285.2113605358</v>
      </c>
      <c r="I366" s="31" t="n">
        <v>13494.74</v>
      </c>
      <c r="J366" s="31" t="n">
        <v>11876</v>
      </c>
      <c r="K366" s="31" t="n">
        <v>11481</v>
      </c>
      <c r="L366" s="31" t="n">
        <v>12954</v>
      </c>
      <c r="M366" s="31" t="n">
        <v>11757</v>
      </c>
      <c r="N366" s="48"/>
      <c r="O366" s="52" t="n">
        <v>12312</v>
      </c>
    </row>
    <row r="367" customFormat="false" ht="13.5" hidden="false" customHeight="false" outlineLevel="0" collapsed="false">
      <c r="A367" s="53" t="n">
        <v>360</v>
      </c>
      <c r="B367" s="54"/>
      <c r="C367" s="35" t="n">
        <v>11390.0655206819</v>
      </c>
      <c r="D367" s="35" t="n">
        <v>12001.3976723366</v>
      </c>
      <c r="E367" s="35" t="n">
        <v>13104</v>
      </c>
      <c r="F367" s="35" t="n">
        <v>20560</v>
      </c>
      <c r="G367" s="35" t="n">
        <v>15391</v>
      </c>
      <c r="H367" s="35" t="n">
        <v>12282.1585710922</v>
      </c>
      <c r="I367" s="35" t="n">
        <v>13490.17</v>
      </c>
      <c r="J367" s="35" t="n">
        <v>11875</v>
      </c>
      <c r="K367" s="35" t="n">
        <v>11480</v>
      </c>
      <c r="L367" s="35" t="n">
        <v>12953</v>
      </c>
      <c r="M367" s="35" t="n">
        <v>11756</v>
      </c>
      <c r="N367" s="55"/>
      <c r="O367" s="56" t="n">
        <v>12311</v>
      </c>
    </row>
    <row r="368" customFormat="false" ht="12.75" hidden="false" customHeight="false" outlineLevel="0" collapsed="false">
      <c r="A368" s="57" t="n">
        <v>361</v>
      </c>
      <c r="B368" s="58"/>
      <c r="C368" s="59" t="n">
        <v>11389.2501254941</v>
      </c>
      <c r="D368" s="59" t="n">
        <v>11998.7088733585</v>
      </c>
      <c r="E368" s="59" t="n">
        <v>13104</v>
      </c>
      <c r="F368" s="59" t="n">
        <v>20560</v>
      </c>
      <c r="G368" s="59" t="n">
        <v>15391</v>
      </c>
      <c r="H368" s="59" t="n">
        <v>12279.1079445342</v>
      </c>
      <c r="I368" s="59" t="n">
        <v>13490.17</v>
      </c>
      <c r="J368" s="59" t="n">
        <v>11875</v>
      </c>
      <c r="K368" s="59" t="n">
        <v>11479</v>
      </c>
      <c r="L368" s="59" t="n">
        <v>12952</v>
      </c>
      <c r="M368" s="59" t="n">
        <v>11756</v>
      </c>
      <c r="N368" s="60"/>
      <c r="O368" s="61" t="n">
        <v>12310</v>
      </c>
    </row>
    <row r="369" customFormat="false" ht="12.75" hidden="false" customHeight="false" outlineLevel="0" collapsed="false">
      <c r="A369" s="50" t="n">
        <v>362</v>
      </c>
      <c r="B369" s="51"/>
      <c r="C369" s="31" t="n">
        <v>11388.4371492878</v>
      </c>
      <c r="D369" s="31" t="n">
        <v>11996.0218527832</v>
      </c>
      <c r="E369" s="31" t="n">
        <v>13100</v>
      </c>
      <c r="F369" s="59" t="n">
        <v>20560</v>
      </c>
      <c r="G369" s="31" t="n">
        <v>15391</v>
      </c>
      <c r="H369" s="31" t="n">
        <v>12276.0594785639</v>
      </c>
      <c r="I369" s="31" t="n">
        <v>13485.6</v>
      </c>
      <c r="J369" s="31" t="n">
        <v>11874</v>
      </c>
      <c r="K369" s="31" t="n">
        <v>11478</v>
      </c>
      <c r="L369" s="31" t="n">
        <v>12951</v>
      </c>
      <c r="M369" s="31" t="n">
        <v>11755</v>
      </c>
      <c r="N369" s="48"/>
      <c r="O369" s="52" t="n">
        <v>12309</v>
      </c>
    </row>
    <row r="370" customFormat="false" ht="12.75" hidden="false" customHeight="false" outlineLevel="0" collapsed="false">
      <c r="A370" s="50" t="n">
        <v>363</v>
      </c>
      <c r="B370" s="51"/>
      <c r="C370" s="31" t="n">
        <v>11387.6265782179</v>
      </c>
      <c r="D370" s="31" t="n">
        <v>11993.3366088469</v>
      </c>
      <c r="E370" s="31" t="n">
        <v>13100</v>
      </c>
      <c r="F370" s="59" t="n">
        <v>20560</v>
      </c>
      <c r="G370" s="31" t="n">
        <v>15391</v>
      </c>
      <c r="H370" s="31" t="n">
        <v>12273.0131708869</v>
      </c>
      <c r="I370" s="31" t="n">
        <v>13485.6</v>
      </c>
      <c r="J370" s="31" t="n">
        <v>11873</v>
      </c>
      <c r="K370" s="31" t="n">
        <v>11477</v>
      </c>
      <c r="L370" s="31" t="n">
        <v>12950</v>
      </c>
      <c r="M370" s="31" t="n">
        <v>11754</v>
      </c>
      <c r="N370" s="48"/>
      <c r="O370" s="52" t="n">
        <v>12308</v>
      </c>
    </row>
    <row r="371" customFormat="false" ht="12.75" hidden="false" customHeight="false" outlineLevel="0" collapsed="false">
      <c r="A371" s="50" t="n">
        <v>364</v>
      </c>
      <c r="B371" s="51"/>
      <c r="C371" s="31" t="n">
        <v>11386.8183985564</v>
      </c>
      <c r="D371" s="31" t="n">
        <v>11990.6531397881</v>
      </c>
      <c r="E371" s="31" t="n">
        <v>13100</v>
      </c>
      <c r="F371" s="59" t="n">
        <v>20560</v>
      </c>
      <c r="G371" s="31" t="n">
        <v>15391</v>
      </c>
      <c r="H371" s="31" t="n">
        <v>12269.9690192119</v>
      </c>
      <c r="I371" s="31" t="n">
        <v>13485.6</v>
      </c>
      <c r="J371" s="31" t="n">
        <v>11873</v>
      </c>
      <c r="K371" s="31" t="n">
        <v>11476</v>
      </c>
      <c r="L371" s="31" t="n">
        <v>12949</v>
      </c>
      <c r="M371" s="31" t="n">
        <v>11753</v>
      </c>
      <c r="N371" s="48"/>
      <c r="O371" s="52" t="n">
        <v>12307</v>
      </c>
    </row>
    <row r="372" customFormat="false" ht="12.75" hidden="false" customHeight="false" outlineLevel="0" collapsed="false">
      <c r="A372" s="50" t="n">
        <v>365</v>
      </c>
      <c r="B372" s="51"/>
      <c r="C372" s="31" t="n">
        <v>11386.0125966913</v>
      </c>
      <c r="D372" s="31" t="n">
        <v>11987.9714438477</v>
      </c>
      <c r="E372" s="31" t="n">
        <v>13096</v>
      </c>
      <c r="F372" s="59" t="n">
        <v>20560</v>
      </c>
      <c r="G372" s="31" t="n">
        <v>15391</v>
      </c>
      <c r="H372" s="31" t="n">
        <v>12266.9270212508</v>
      </c>
      <c r="I372" s="31" t="n">
        <v>13481.03</v>
      </c>
      <c r="J372" s="31" t="n">
        <v>11872</v>
      </c>
      <c r="K372" s="31" t="n">
        <v>11475</v>
      </c>
      <c r="L372" s="31" t="n">
        <v>12948</v>
      </c>
      <c r="M372" s="31" t="n">
        <v>11752</v>
      </c>
      <c r="N372" s="48"/>
      <c r="O372" s="52" t="n">
        <v>12306</v>
      </c>
    </row>
    <row r="373" customFormat="false" ht="12.75" hidden="false" customHeight="false" outlineLevel="0" collapsed="false">
      <c r="A373" s="50" t="n">
        <v>366</v>
      </c>
      <c r="B373" s="51"/>
      <c r="C373" s="31" t="n">
        <v>11385.2091591248</v>
      </c>
      <c r="D373" s="31" t="n">
        <v>11985.2915192689</v>
      </c>
      <c r="E373" s="31" t="n">
        <v>13096</v>
      </c>
      <c r="F373" s="59" t="n">
        <v>20560</v>
      </c>
      <c r="G373" s="31" t="n">
        <v>15391</v>
      </c>
      <c r="H373" s="31" t="n">
        <v>12263.8871747189</v>
      </c>
      <c r="I373" s="31" t="n">
        <v>13481.03</v>
      </c>
      <c r="J373" s="31" t="n">
        <v>11871</v>
      </c>
      <c r="K373" s="31" t="n">
        <v>11474</v>
      </c>
      <c r="L373" s="31" t="n">
        <v>12948</v>
      </c>
      <c r="M373" s="31" t="n">
        <v>11751</v>
      </c>
      <c r="N373" s="48"/>
      <c r="O373" s="52" t="n">
        <v>12306</v>
      </c>
    </row>
    <row r="374" customFormat="false" ht="12.75" hidden="false" customHeight="false" outlineLevel="0" collapsed="false">
      <c r="A374" s="50" t="n">
        <v>367</v>
      </c>
      <c r="B374" s="51"/>
      <c r="C374" s="31" t="n">
        <v>11384.4080724728</v>
      </c>
      <c r="D374" s="31" t="n">
        <v>11982.6133642971</v>
      </c>
      <c r="E374" s="31" t="n">
        <v>13096</v>
      </c>
      <c r="F374" s="59" t="n">
        <v>20560</v>
      </c>
      <c r="G374" s="31" t="n">
        <v>15391</v>
      </c>
      <c r="H374" s="31" t="n">
        <v>12260.8494773345</v>
      </c>
      <c r="I374" s="31" t="n">
        <v>13476.46</v>
      </c>
      <c r="J374" s="31" t="n">
        <v>11870</v>
      </c>
      <c r="K374" s="31" t="n">
        <v>11474</v>
      </c>
      <c r="L374" s="31" t="n">
        <v>12947</v>
      </c>
      <c r="M374" s="31" t="n">
        <v>11750</v>
      </c>
      <c r="N374" s="48"/>
      <c r="O374" s="52" t="n">
        <v>12305</v>
      </c>
    </row>
    <row r="375" customFormat="false" ht="12.75" hidden="false" customHeight="false" outlineLevel="0" collapsed="false">
      <c r="A375" s="50" t="n">
        <v>368</v>
      </c>
      <c r="B375" s="51"/>
      <c r="C375" s="31" t="n">
        <v>11383.609323463</v>
      </c>
      <c r="D375" s="31" t="n">
        <v>11979.9369771803</v>
      </c>
      <c r="E375" s="31" t="n">
        <v>13092</v>
      </c>
      <c r="F375" s="59" t="n">
        <v>20560</v>
      </c>
      <c r="G375" s="31" t="n">
        <v>15391</v>
      </c>
      <c r="H375" s="31" t="n">
        <v>12257.8139268195</v>
      </c>
      <c r="I375" s="31" t="n">
        <v>13476.46</v>
      </c>
      <c r="J375" s="31" t="n">
        <v>11869</v>
      </c>
      <c r="K375" s="31" t="n">
        <v>11473</v>
      </c>
      <c r="L375" s="31" t="n">
        <v>12946</v>
      </c>
      <c r="M375" s="31" t="n">
        <v>11750</v>
      </c>
      <c r="N375" s="48"/>
      <c r="O375" s="52" t="n">
        <v>12304</v>
      </c>
    </row>
    <row r="376" customFormat="false" ht="12.75" hidden="false" customHeight="false" outlineLevel="0" collapsed="false">
      <c r="A376" s="50" t="n">
        <v>369</v>
      </c>
      <c r="B376" s="51"/>
      <c r="C376" s="31" t="n">
        <v>11382.8128989339</v>
      </c>
      <c r="D376" s="31" t="n">
        <v>11977.2623561684</v>
      </c>
      <c r="E376" s="31" t="n">
        <v>13092</v>
      </c>
      <c r="F376" s="59" t="n">
        <v>20560</v>
      </c>
      <c r="G376" s="31" t="n">
        <v>15391</v>
      </c>
      <c r="H376" s="31" t="n">
        <v>12254.7805208985</v>
      </c>
      <c r="I376" s="31" t="n">
        <v>13471.91</v>
      </c>
      <c r="J376" s="31" t="n">
        <v>11868</v>
      </c>
      <c r="K376" s="31" t="n">
        <v>11472</v>
      </c>
      <c r="L376" s="31" t="n">
        <v>12945</v>
      </c>
      <c r="M376" s="31" t="n">
        <v>11749</v>
      </c>
      <c r="N376" s="48"/>
      <c r="O376" s="52" t="n">
        <v>12303</v>
      </c>
    </row>
    <row r="377" customFormat="false" ht="13.5" hidden="false" customHeight="false" outlineLevel="0" collapsed="false">
      <c r="A377" s="53" t="n">
        <v>370</v>
      </c>
      <c r="B377" s="54"/>
      <c r="C377" s="35" t="n">
        <v>11382.0187858335</v>
      </c>
      <c r="D377" s="35" t="n">
        <v>11974.589499514</v>
      </c>
      <c r="E377" s="35" t="n">
        <v>13092</v>
      </c>
      <c r="F377" s="35" t="n">
        <v>20560</v>
      </c>
      <c r="G377" s="35" t="n">
        <v>15391</v>
      </c>
      <c r="H377" s="35" t="n">
        <v>12251.7492572998</v>
      </c>
      <c r="I377" s="35" t="n">
        <v>13471.91</v>
      </c>
      <c r="J377" s="35" t="n">
        <v>11868</v>
      </c>
      <c r="K377" s="35" t="n">
        <v>11471</v>
      </c>
      <c r="L377" s="35" t="n">
        <v>12944</v>
      </c>
      <c r="M377" s="35" t="n">
        <v>11748</v>
      </c>
      <c r="N377" s="55"/>
      <c r="O377" s="56" t="n">
        <v>12302</v>
      </c>
    </row>
    <row r="378" customFormat="false" ht="12.75" hidden="false" customHeight="false" outlineLevel="0" collapsed="false">
      <c r="A378" s="57" t="n">
        <v>371</v>
      </c>
      <c r="B378" s="58"/>
      <c r="C378" s="59" t="n">
        <v>11381.2269712184</v>
      </c>
      <c r="D378" s="59" t="n">
        <v>11971.9184054718</v>
      </c>
      <c r="E378" s="59" t="n">
        <v>13089</v>
      </c>
      <c r="F378" s="59" t="n">
        <v>20560</v>
      </c>
      <c r="G378" s="59" t="n">
        <v>15391</v>
      </c>
      <c r="H378" s="59" t="n">
        <v>12249.149397258</v>
      </c>
      <c r="I378" s="59" t="n">
        <v>13471.91</v>
      </c>
      <c r="J378" s="59" t="n">
        <v>11867</v>
      </c>
      <c r="K378" s="59" t="n">
        <v>11470</v>
      </c>
      <c r="L378" s="59" t="n">
        <v>12943</v>
      </c>
      <c r="M378" s="59" t="n">
        <v>11747</v>
      </c>
      <c r="N378" s="60"/>
      <c r="O378" s="61" t="n">
        <v>12301</v>
      </c>
    </row>
    <row r="379" customFormat="false" ht="12.75" hidden="false" customHeight="false" outlineLevel="0" collapsed="false">
      <c r="A379" s="50" t="n">
        <v>372</v>
      </c>
      <c r="B379" s="51"/>
      <c r="C379" s="31" t="n">
        <v>11380.4374422521</v>
      </c>
      <c r="D379" s="31" t="n">
        <v>11969.2490722989</v>
      </c>
      <c r="E379" s="31" t="n">
        <v>13089</v>
      </c>
      <c r="F379" s="59" t="n">
        <v>20560</v>
      </c>
      <c r="G379" s="31" t="n">
        <v>15391</v>
      </c>
      <c r="H379" s="31" t="n">
        <v>12246.5543549341</v>
      </c>
      <c r="I379" s="31" t="n">
        <v>13467.35</v>
      </c>
      <c r="J379" s="31" t="n">
        <v>11866</v>
      </c>
      <c r="K379" s="31" t="n">
        <v>11469</v>
      </c>
      <c r="L379" s="31" t="n">
        <v>12942</v>
      </c>
      <c r="M379" s="31" t="n">
        <v>11746</v>
      </c>
      <c r="N379" s="48"/>
      <c r="O379" s="52" t="n">
        <v>12300</v>
      </c>
    </row>
    <row r="380" customFormat="false" ht="12.75" hidden="false" customHeight="false" outlineLevel="0" collapsed="false">
      <c r="A380" s="50" t="n">
        <v>373</v>
      </c>
      <c r="B380" s="51"/>
      <c r="C380" s="31" t="n">
        <v>11379.6501862043</v>
      </c>
      <c r="D380" s="31" t="n">
        <v>11966.5814982546</v>
      </c>
      <c r="E380" s="31" t="n">
        <v>13089</v>
      </c>
      <c r="F380" s="59" t="n">
        <v>20560</v>
      </c>
      <c r="G380" s="31" t="n">
        <v>15391</v>
      </c>
      <c r="H380" s="31" t="n">
        <v>12243.9608821528</v>
      </c>
      <c r="I380" s="31" t="n">
        <v>13467.35</v>
      </c>
      <c r="J380" s="31" t="n">
        <v>11865</v>
      </c>
      <c r="K380" s="31" t="n">
        <v>11469</v>
      </c>
      <c r="L380" s="31" t="n">
        <v>12941</v>
      </c>
      <c r="M380" s="31" t="n">
        <v>11745</v>
      </c>
      <c r="N380" s="48"/>
      <c r="O380" s="52" t="n">
        <v>12299</v>
      </c>
    </row>
    <row r="381" customFormat="false" ht="12.75" hidden="false" customHeight="false" outlineLevel="0" collapsed="false">
      <c r="A381" s="50" t="n">
        <v>374</v>
      </c>
      <c r="B381" s="51"/>
      <c r="C381" s="31" t="n">
        <v>11378.8651904495</v>
      </c>
      <c r="D381" s="31" t="n">
        <v>11963.9156816005</v>
      </c>
      <c r="E381" s="31" t="n">
        <v>13089</v>
      </c>
      <c r="F381" s="59" t="n">
        <v>20560</v>
      </c>
      <c r="G381" s="31" t="n">
        <v>15391</v>
      </c>
      <c r="H381" s="31" t="n">
        <v>12241.3689774905</v>
      </c>
      <c r="I381" s="31" t="n">
        <v>13462.8</v>
      </c>
      <c r="J381" s="31" t="n">
        <v>11864</v>
      </c>
      <c r="K381" s="31" t="n">
        <v>11468</v>
      </c>
      <c r="L381" s="31" t="n">
        <v>12940</v>
      </c>
      <c r="M381" s="31" t="n">
        <v>11745</v>
      </c>
      <c r="N381" s="48"/>
      <c r="O381" s="52" t="n">
        <v>12298</v>
      </c>
    </row>
    <row r="382" customFormat="false" ht="12.75" hidden="false" customHeight="false" outlineLevel="0" collapsed="false">
      <c r="A382" s="50" t="n">
        <v>375</v>
      </c>
      <c r="B382" s="51"/>
      <c r="C382" s="31" t="n">
        <v>11378.0824424657</v>
      </c>
      <c r="D382" s="31" t="n">
        <v>11961.2516206005</v>
      </c>
      <c r="E382" s="31" t="n">
        <v>13085</v>
      </c>
      <c r="F382" s="59" t="n">
        <v>20560</v>
      </c>
      <c r="G382" s="31" t="n">
        <v>15391</v>
      </c>
      <c r="H382" s="31" t="n">
        <v>12238.7786395253</v>
      </c>
      <c r="I382" s="31" t="n">
        <v>13462.8</v>
      </c>
      <c r="J382" s="31" t="n">
        <v>11864</v>
      </c>
      <c r="K382" s="31" t="n">
        <v>11467</v>
      </c>
      <c r="L382" s="31" t="n">
        <v>12939</v>
      </c>
      <c r="M382" s="31" t="n">
        <v>11744</v>
      </c>
      <c r="N382" s="48"/>
      <c r="O382" s="52" t="n">
        <v>12298</v>
      </c>
    </row>
    <row r="383" customFormat="false" ht="12.75" hidden="false" customHeight="false" outlineLevel="0" collapsed="false">
      <c r="A383" s="50" t="n">
        <v>376</v>
      </c>
      <c r="B383" s="51"/>
      <c r="C383" s="31" t="n">
        <v>11377.3019298338</v>
      </c>
      <c r="D383" s="31" t="n">
        <v>11958.5893135209</v>
      </c>
      <c r="E383" s="31" t="n">
        <v>13085</v>
      </c>
      <c r="F383" s="59" t="n">
        <v>20560</v>
      </c>
      <c r="G383" s="31" t="n">
        <v>15391</v>
      </c>
      <c r="H383" s="31" t="n">
        <v>12236.1898668373</v>
      </c>
      <c r="I383" s="31" t="n">
        <v>13458.25</v>
      </c>
      <c r="J383" s="31" t="n">
        <v>11863</v>
      </c>
      <c r="K383" s="31" t="n">
        <v>11466</v>
      </c>
      <c r="L383" s="31" t="n">
        <v>12938</v>
      </c>
      <c r="M383" s="31" t="n">
        <v>11743</v>
      </c>
      <c r="N383" s="48"/>
      <c r="O383" s="52" t="n">
        <v>12297</v>
      </c>
    </row>
    <row r="384" customFormat="false" ht="12.75" hidden="false" customHeight="false" outlineLevel="0" collapsed="false">
      <c r="A384" s="50" t="n">
        <v>377</v>
      </c>
      <c r="B384" s="51"/>
      <c r="C384" s="31" t="n">
        <v>11376.5236402359</v>
      </c>
      <c r="D384" s="31" t="n">
        <v>11955.9287586302</v>
      </c>
      <c r="E384" s="31" t="n">
        <v>13085</v>
      </c>
      <c r="F384" s="59" t="n">
        <v>20560</v>
      </c>
      <c r="G384" s="31" t="n">
        <v>15391</v>
      </c>
      <c r="H384" s="31" t="n">
        <v>12233.602658008</v>
      </c>
      <c r="I384" s="31" t="n">
        <v>13458.25</v>
      </c>
      <c r="J384" s="31" t="n">
        <v>11862</v>
      </c>
      <c r="K384" s="31" t="n">
        <v>11465</v>
      </c>
      <c r="L384" s="31" t="n">
        <v>12937</v>
      </c>
      <c r="M384" s="31" t="n">
        <v>11742</v>
      </c>
      <c r="N384" s="48"/>
      <c r="O384" s="52" t="n">
        <v>12296</v>
      </c>
    </row>
    <row r="385" customFormat="false" ht="12.75" hidden="false" customHeight="false" outlineLevel="0" collapsed="false">
      <c r="A385" s="50" t="n">
        <v>378</v>
      </c>
      <c r="B385" s="51"/>
      <c r="C385" s="31" t="n">
        <v>11375.7475614546</v>
      </c>
      <c r="D385" s="31" t="n">
        <v>11953.2699541992</v>
      </c>
      <c r="E385" s="31" t="n">
        <v>13081</v>
      </c>
      <c r="F385" s="59" t="n">
        <v>20560</v>
      </c>
      <c r="G385" s="31" t="n">
        <v>15391</v>
      </c>
      <c r="H385" s="31" t="n">
        <v>12231.0170116208</v>
      </c>
      <c r="I385" s="31" t="n">
        <v>13458.25</v>
      </c>
      <c r="J385" s="31" t="n">
        <v>11861</v>
      </c>
      <c r="K385" s="31" t="n">
        <v>11465</v>
      </c>
      <c r="L385" s="31" t="n">
        <v>12936</v>
      </c>
      <c r="M385" s="31" t="n">
        <v>11741</v>
      </c>
      <c r="N385" s="48"/>
      <c r="O385" s="52" t="n">
        <v>12295</v>
      </c>
    </row>
    <row r="386" customFormat="false" ht="12.75" hidden="false" customHeight="false" outlineLevel="0" collapsed="false">
      <c r="A386" s="50" t="n">
        <v>379</v>
      </c>
      <c r="B386" s="51"/>
      <c r="C386" s="31" t="n">
        <v>11374.9736813717</v>
      </c>
      <c r="D386" s="31" t="n">
        <v>11950.6128985008</v>
      </c>
      <c r="E386" s="31" t="n">
        <v>13081</v>
      </c>
      <c r="F386" s="59" t="n">
        <v>20560</v>
      </c>
      <c r="G386" s="31" t="n">
        <v>15391</v>
      </c>
      <c r="H386" s="31" t="n">
        <v>12228.4329262608</v>
      </c>
      <c r="I386" s="31" t="n">
        <v>13453.71</v>
      </c>
      <c r="J386" s="31" t="n">
        <v>11861</v>
      </c>
      <c r="K386" s="31" t="n">
        <v>11464</v>
      </c>
      <c r="L386" s="31" t="n">
        <v>12935</v>
      </c>
      <c r="M386" s="31" t="n">
        <v>11740</v>
      </c>
      <c r="N386" s="48"/>
      <c r="O386" s="52" t="n">
        <v>12294</v>
      </c>
    </row>
    <row r="387" customFormat="false" ht="13.5" hidden="false" customHeight="false" outlineLevel="0" collapsed="false">
      <c r="A387" s="53" t="n">
        <v>380</v>
      </c>
      <c r="B387" s="54"/>
      <c r="C387" s="35" t="n">
        <v>11374.2019879673</v>
      </c>
      <c r="D387" s="35" t="n">
        <v>11947.9575898104</v>
      </c>
      <c r="E387" s="35" t="n">
        <v>13081</v>
      </c>
      <c r="F387" s="35" t="n">
        <v>20560</v>
      </c>
      <c r="G387" s="35" t="n">
        <v>15391</v>
      </c>
      <c r="H387" s="35" t="n">
        <v>12225.8504005148</v>
      </c>
      <c r="I387" s="35" t="n">
        <v>13453.71</v>
      </c>
      <c r="J387" s="35" t="n">
        <v>11860</v>
      </c>
      <c r="K387" s="35" t="n">
        <v>11463</v>
      </c>
      <c r="L387" s="35" t="n">
        <v>12934</v>
      </c>
      <c r="M387" s="35" t="n">
        <v>11740</v>
      </c>
      <c r="N387" s="55"/>
      <c r="O387" s="56" t="n">
        <v>12293</v>
      </c>
    </row>
    <row r="388" customFormat="false" ht="12.75" hidden="false" customHeight="false" outlineLevel="0" collapsed="false">
      <c r="A388" s="57" t="n">
        <v>381</v>
      </c>
      <c r="B388" s="58"/>
      <c r="C388" s="59" t="n">
        <v>11373.4324693187</v>
      </c>
      <c r="D388" s="59" t="n">
        <v>11945.3040264056</v>
      </c>
      <c r="E388" s="59" t="n">
        <v>13077</v>
      </c>
      <c r="F388" s="59" t="n">
        <v>20560</v>
      </c>
      <c r="G388" s="59" t="n">
        <v>15391</v>
      </c>
      <c r="H388" s="59" t="n">
        <v>12223.2694329712</v>
      </c>
      <c r="I388" s="59" t="n">
        <v>13449.17</v>
      </c>
      <c r="J388" s="59" t="n">
        <v>11859</v>
      </c>
      <c r="K388" s="59" t="n">
        <v>11462</v>
      </c>
      <c r="L388" s="59" t="n">
        <v>12934</v>
      </c>
      <c r="M388" s="59" t="n">
        <v>11739</v>
      </c>
      <c r="N388" s="60"/>
      <c r="O388" s="61" t="n">
        <v>12292</v>
      </c>
    </row>
    <row r="389" customFormat="false" ht="12.75" hidden="false" customHeight="false" outlineLevel="0" collapsed="false">
      <c r="A389" s="50" t="n">
        <v>382</v>
      </c>
      <c r="B389" s="51"/>
      <c r="C389" s="31" t="n">
        <v>11372.6651135991</v>
      </c>
      <c r="D389" s="31" t="n">
        <v>11942.6522065662</v>
      </c>
      <c r="E389" s="31" t="n">
        <v>13077</v>
      </c>
      <c r="F389" s="59" t="n">
        <v>20560</v>
      </c>
      <c r="G389" s="31" t="n">
        <v>15391</v>
      </c>
      <c r="H389" s="31" t="n">
        <v>12220.6900222202</v>
      </c>
      <c r="I389" s="31" t="n">
        <v>13449.17</v>
      </c>
      <c r="J389" s="31" t="n">
        <v>11858</v>
      </c>
      <c r="K389" s="31" t="n">
        <v>11462</v>
      </c>
      <c r="L389" s="31" t="n">
        <v>12933</v>
      </c>
      <c r="M389" s="31" t="n">
        <v>11738</v>
      </c>
      <c r="N389" s="48"/>
      <c r="O389" s="52" t="n">
        <v>12291</v>
      </c>
    </row>
    <row r="390" customFormat="false" ht="12.75" hidden="false" customHeight="false" outlineLevel="0" collapsed="false">
      <c r="A390" s="50" t="n">
        <v>383</v>
      </c>
      <c r="B390" s="51"/>
      <c r="C390" s="31" t="n">
        <v>11371.8999090772</v>
      </c>
      <c r="D390" s="31" t="n">
        <v>11940.0021285744</v>
      </c>
      <c r="E390" s="31" t="n">
        <v>13077</v>
      </c>
      <c r="F390" s="59" t="n">
        <v>20560</v>
      </c>
      <c r="G390" s="31" t="n">
        <v>15391</v>
      </c>
      <c r="H390" s="31" t="n">
        <v>12218.1121668536</v>
      </c>
      <c r="I390" s="31" t="n">
        <v>13449.17</v>
      </c>
      <c r="J390" s="31" t="n">
        <v>11857</v>
      </c>
      <c r="K390" s="31" t="n">
        <v>11461</v>
      </c>
      <c r="L390" s="31" t="n">
        <v>12932</v>
      </c>
      <c r="M390" s="31" t="n">
        <v>11737</v>
      </c>
      <c r="N390" s="48"/>
      <c r="O390" s="52" t="n">
        <v>12291</v>
      </c>
    </row>
    <row r="391" customFormat="false" ht="12.75" hidden="false" customHeight="false" outlineLevel="0" collapsed="false">
      <c r="A391" s="50" t="n">
        <v>384</v>
      </c>
      <c r="B391" s="51"/>
      <c r="C391" s="31" t="n">
        <v>11371.1368441154</v>
      </c>
      <c r="D391" s="31" t="n">
        <v>11937.3537907145</v>
      </c>
      <c r="E391" s="31" t="n">
        <v>13077</v>
      </c>
      <c r="F391" s="59" t="n">
        <v>20560</v>
      </c>
      <c r="G391" s="31" t="n">
        <v>15391</v>
      </c>
      <c r="H391" s="31" t="n">
        <v>12215.5358654652</v>
      </c>
      <c r="I391" s="31" t="n">
        <v>13444.64</v>
      </c>
      <c r="J391" s="31" t="n">
        <v>11856</v>
      </c>
      <c r="K391" s="31" t="n">
        <v>11460</v>
      </c>
      <c r="L391" s="31" t="n">
        <v>12931</v>
      </c>
      <c r="M391" s="31" t="n">
        <v>11736</v>
      </c>
      <c r="N391" s="48"/>
      <c r="O391" s="52" t="n">
        <v>12290</v>
      </c>
    </row>
    <row r="392" customFormat="false" ht="12.75" hidden="false" customHeight="false" outlineLevel="0" collapsed="false">
      <c r="A392" s="50" t="n">
        <v>385</v>
      </c>
      <c r="B392" s="51"/>
      <c r="C392" s="31" t="n">
        <v>11370.3759071694</v>
      </c>
      <c r="D392" s="31" t="n">
        <v>11934.7071912731</v>
      </c>
      <c r="E392" s="31" t="n">
        <v>13073</v>
      </c>
      <c r="F392" s="59" t="n">
        <v>20560</v>
      </c>
      <c r="G392" s="31" t="n">
        <v>15391</v>
      </c>
      <c r="H392" s="31" t="n">
        <v>12212.96111665</v>
      </c>
      <c r="I392" s="31" t="n">
        <v>13444.64</v>
      </c>
      <c r="J392" s="31" t="n">
        <v>11856</v>
      </c>
      <c r="K392" s="31" t="n">
        <v>11459</v>
      </c>
      <c r="L392" s="31" t="n">
        <v>12930</v>
      </c>
      <c r="M392" s="31" t="n">
        <v>11736</v>
      </c>
      <c r="N392" s="48"/>
      <c r="O392" s="52" t="n">
        <v>12289</v>
      </c>
    </row>
    <row r="393" customFormat="false" ht="12.75" hidden="false" customHeight="false" outlineLevel="0" collapsed="false">
      <c r="A393" s="50" t="n">
        <v>386</v>
      </c>
      <c r="B393" s="51"/>
      <c r="C393" s="31" t="n">
        <v>11369.617086787</v>
      </c>
      <c r="D393" s="31" t="n">
        <v>11932.0623285391</v>
      </c>
      <c r="E393" s="31" t="n">
        <v>13073</v>
      </c>
      <c r="F393" s="59" t="n">
        <v>20560</v>
      </c>
      <c r="G393" s="31" t="n">
        <v>15391</v>
      </c>
      <c r="H393" s="31" t="n">
        <v>12210.3879190052</v>
      </c>
      <c r="I393" s="31" t="n">
        <v>13440.11</v>
      </c>
      <c r="J393" s="31" t="n">
        <v>11855</v>
      </c>
      <c r="K393" s="31" t="n">
        <v>11458</v>
      </c>
      <c r="L393" s="31" t="n">
        <v>12929</v>
      </c>
      <c r="M393" s="31" t="n">
        <v>11735</v>
      </c>
      <c r="N393" s="48"/>
      <c r="O393" s="52" t="n">
        <v>12288</v>
      </c>
    </row>
    <row r="394" customFormat="false" ht="12.75" hidden="false" customHeight="false" outlineLevel="0" collapsed="false">
      <c r="A394" s="50" t="n">
        <v>387</v>
      </c>
      <c r="B394" s="51"/>
      <c r="C394" s="31" t="n">
        <v>11368.8603716071</v>
      </c>
      <c r="D394" s="31" t="n">
        <v>11929.4192008037</v>
      </c>
      <c r="E394" s="31" t="n">
        <v>13073</v>
      </c>
      <c r="F394" s="59" t="n">
        <v>20560</v>
      </c>
      <c r="G394" s="31" t="n">
        <v>15391</v>
      </c>
      <c r="H394" s="31" t="n">
        <v>12207.8162711294</v>
      </c>
      <c r="I394" s="31" t="n">
        <v>13440.11</v>
      </c>
      <c r="J394" s="31" t="n">
        <v>11854</v>
      </c>
      <c r="K394" s="31" t="n">
        <v>11458</v>
      </c>
      <c r="L394" s="31" t="n">
        <v>12928</v>
      </c>
      <c r="M394" s="31" t="n">
        <v>11734</v>
      </c>
      <c r="N394" s="48"/>
      <c r="O394" s="52" t="n">
        <v>12287</v>
      </c>
    </row>
    <row r="395" customFormat="false" ht="12.75" hidden="false" customHeight="false" outlineLevel="0" collapsed="false">
      <c r="A395" s="50" t="n">
        <v>388</v>
      </c>
      <c r="B395" s="51"/>
      <c r="C395" s="31" t="n">
        <v>11368.1057503588</v>
      </c>
      <c r="D395" s="31" t="n">
        <v>11926.77780636</v>
      </c>
      <c r="E395" s="31" t="n">
        <v>13070</v>
      </c>
      <c r="F395" s="59" t="n">
        <v>20560</v>
      </c>
      <c r="G395" s="31" t="n">
        <v>15391</v>
      </c>
      <c r="H395" s="31" t="n">
        <v>12205.2461716229</v>
      </c>
      <c r="I395" s="31" t="n">
        <v>13435.58</v>
      </c>
      <c r="J395" s="31" t="n">
        <v>11853</v>
      </c>
      <c r="K395" s="31" t="n">
        <v>11457</v>
      </c>
      <c r="L395" s="31" t="n">
        <v>12927</v>
      </c>
      <c r="M395" s="31" t="n">
        <v>11733</v>
      </c>
      <c r="N395" s="48"/>
      <c r="O395" s="52" t="n">
        <v>12286</v>
      </c>
    </row>
    <row r="396" customFormat="false" ht="12.75" hidden="false" customHeight="false" outlineLevel="0" collapsed="false">
      <c r="A396" s="50" t="n">
        <v>389</v>
      </c>
      <c r="B396" s="51"/>
      <c r="C396" s="31" t="n">
        <v>11367.3532118604</v>
      </c>
      <c r="D396" s="31" t="n">
        <v>11924.1381435039</v>
      </c>
      <c r="E396" s="31" t="n">
        <v>13070</v>
      </c>
      <c r="F396" s="59" t="n">
        <v>20560</v>
      </c>
      <c r="G396" s="31" t="n">
        <v>15391</v>
      </c>
      <c r="H396" s="31" t="n">
        <v>12202.6776190877</v>
      </c>
      <c r="I396" s="31" t="n">
        <v>13435.58</v>
      </c>
      <c r="J396" s="31" t="n">
        <v>11852</v>
      </c>
      <c r="K396" s="31" t="n">
        <v>11456</v>
      </c>
      <c r="L396" s="31" t="n">
        <v>12926</v>
      </c>
      <c r="M396" s="31" t="n">
        <v>11732</v>
      </c>
      <c r="N396" s="48"/>
      <c r="O396" s="52" t="n">
        <v>12285</v>
      </c>
    </row>
    <row r="397" customFormat="false" ht="13.5" hidden="false" customHeight="false" outlineLevel="0" collapsed="false">
      <c r="A397" s="53" t="n">
        <v>390</v>
      </c>
      <c r="B397" s="54"/>
      <c r="C397" s="35" t="n">
        <v>11366.6027450185</v>
      </c>
      <c r="D397" s="35" t="n">
        <v>11921.500210533</v>
      </c>
      <c r="E397" s="35" t="n">
        <v>13070</v>
      </c>
      <c r="F397" s="35" t="n">
        <v>20560</v>
      </c>
      <c r="G397" s="35" t="n">
        <v>15391</v>
      </c>
      <c r="H397" s="35" t="n">
        <v>12200.1106121275</v>
      </c>
      <c r="I397" s="35" t="n">
        <v>13435.58</v>
      </c>
      <c r="J397" s="35" t="n">
        <v>11852</v>
      </c>
      <c r="K397" s="35" t="n">
        <v>11455</v>
      </c>
      <c r="L397" s="35" t="n">
        <v>12925</v>
      </c>
      <c r="M397" s="35" t="n">
        <v>11731</v>
      </c>
      <c r="N397" s="55"/>
      <c r="O397" s="56" t="n">
        <v>12285</v>
      </c>
    </row>
    <row r="398" customFormat="false" ht="12.75" hidden="false" customHeight="false" outlineLevel="0" collapsed="false">
      <c r="A398" s="57" t="n">
        <v>391</v>
      </c>
      <c r="B398" s="58"/>
      <c r="C398" s="59" t="n">
        <v>11365.8543388272</v>
      </c>
      <c r="D398" s="59" t="n">
        <v>11918.8640057474</v>
      </c>
      <c r="E398" s="59" t="n">
        <v>13070</v>
      </c>
      <c r="F398" s="59" t="n">
        <v>20560</v>
      </c>
      <c r="G398" s="59" t="n">
        <v>15391</v>
      </c>
      <c r="H398" s="59" t="n">
        <v>12197.5451493478</v>
      </c>
      <c r="I398" s="59" t="n">
        <v>13431.06</v>
      </c>
      <c r="J398" s="59" t="n">
        <v>11851</v>
      </c>
      <c r="K398" s="59" t="n">
        <v>11454</v>
      </c>
      <c r="L398" s="59" t="n">
        <v>12925</v>
      </c>
      <c r="M398" s="59" t="n">
        <v>11731</v>
      </c>
      <c r="N398" s="60"/>
      <c r="O398" s="61" t="n">
        <v>12284</v>
      </c>
    </row>
    <row r="399" customFormat="false" ht="12.75" hidden="false" customHeight="false" outlineLevel="0" collapsed="false">
      <c r="A399" s="50" t="n">
        <v>392</v>
      </c>
      <c r="B399" s="51"/>
      <c r="C399" s="31" t="n">
        <v>11365.1079823669</v>
      </c>
      <c r="D399" s="31" t="n">
        <v>11916.2295274494</v>
      </c>
      <c r="E399" s="31" t="n">
        <v>13066</v>
      </c>
      <c r="F399" s="59" t="n">
        <v>20560</v>
      </c>
      <c r="G399" s="31" t="n">
        <v>15391</v>
      </c>
      <c r="H399" s="31" t="n">
        <v>12194.9812293556</v>
      </c>
      <c r="I399" s="31" t="n">
        <v>13431.06</v>
      </c>
      <c r="J399" s="31" t="n">
        <v>11850</v>
      </c>
      <c r="K399" s="31" t="n">
        <v>11454</v>
      </c>
      <c r="L399" s="31" t="n">
        <v>12924</v>
      </c>
      <c r="M399" s="31" t="n">
        <v>11730</v>
      </c>
      <c r="N399" s="48"/>
      <c r="O399" s="52" t="n">
        <v>12283</v>
      </c>
    </row>
    <row r="400" customFormat="false" ht="12.75" hidden="false" customHeight="false" outlineLevel="0" collapsed="false">
      <c r="A400" s="50" t="n">
        <v>393</v>
      </c>
      <c r="B400" s="51"/>
      <c r="C400" s="31" t="n">
        <v>11364.3636648036</v>
      </c>
      <c r="D400" s="31" t="n">
        <v>11913.5967739436</v>
      </c>
      <c r="E400" s="31" t="n">
        <v>13066</v>
      </c>
      <c r="F400" s="59" t="n">
        <v>20560</v>
      </c>
      <c r="G400" s="31" t="n">
        <v>15391</v>
      </c>
      <c r="H400" s="31" t="n">
        <v>12192.4188507597</v>
      </c>
      <c r="I400" s="31" t="n">
        <v>13426.54</v>
      </c>
      <c r="J400" s="31" t="n">
        <v>11850</v>
      </c>
      <c r="K400" s="31" t="n">
        <v>11453</v>
      </c>
      <c r="L400" s="31" t="n">
        <v>12923</v>
      </c>
      <c r="M400" s="31" t="n">
        <v>11729</v>
      </c>
      <c r="N400" s="48"/>
      <c r="O400" s="52" t="n">
        <v>12282</v>
      </c>
    </row>
    <row r="401" customFormat="false" ht="12.75" hidden="false" customHeight="false" outlineLevel="0" collapsed="false">
      <c r="A401" s="50" t="n">
        <v>394</v>
      </c>
      <c r="B401" s="51"/>
      <c r="C401" s="31" t="n">
        <v>11363.6213753882</v>
      </c>
      <c r="D401" s="31" t="n">
        <v>11910.9657435366</v>
      </c>
      <c r="E401" s="31" t="n">
        <v>13066</v>
      </c>
      <c r="F401" s="59" t="n">
        <v>20560</v>
      </c>
      <c r="G401" s="31" t="n">
        <v>15391</v>
      </c>
      <c r="H401" s="31" t="n">
        <v>12189.8580121704</v>
      </c>
      <c r="I401" s="31" t="n">
        <v>13426.54</v>
      </c>
      <c r="J401" s="31" t="n">
        <v>11849</v>
      </c>
      <c r="K401" s="31" t="n">
        <v>11452</v>
      </c>
      <c r="L401" s="31" t="n">
        <v>12922</v>
      </c>
      <c r="M401" s="31" t="n">
        <v>11728</v>
      </c>
      <c r="N401" s="48"/>
      <c r="O401" s="52" t="n">
        <v>12281</v>
      </c>
    </row>
    <row r="402" customFormat="false" ht="12.75" hidden="false" customHeight="false" outlineLevel="0" collapsed="false">
      <c r="A402" s="50" t="n">
        <v>395</v>
      </c>
      <c r="B402" s="51"/>
      <c r="C402" s="31" t="n">
        <v>11362.8811034551</v>
      </c>
      <c r="D402" s="31" t="n">
        <v>11908.3364345373</v>
      </c>
      <c r="E402" s="31" t="n">
        <v>13062</v>
      </c>
      <c r="F402" s="59" t="n">
        <v>20560</v>
      </c>
      <c r="G402" s="31" t="n">
        <v>15391</v>
      </c>
      <c r="H402" s="31" t="n">
        <v>12187.2987121999</v>
      </c>
      <c r="I402" s="31" t="n">
        <v>13426.54</v>
      </c>
      <c r="J402" s="31" t="n">
        <v>11848</v>
      </c>
      <c r="K402" s="31" t="n">
        <v>11451</v>
      </c>
      <c r="L402" s="31" t="n">
        <v>12921</v>
      </c>
      <c r="M402" s="31" t="n">
        <v>11728</v>
      </c>
      <c r="N402" s="48"/>
      <c r="O402" s="52" t="n">
        <v>12280</v>
      </c>
    </row>
    <row r="403" customFormat="false" ht="12.75" hidden="false" customHeight="false" outlineLevel="0" collapsed="false">
      <c r="A403" s="50" t="n">
        <v>396</v>
      </c>
      <c r="B403" s="51"/>
      <c r="C403" s="31" t="n">
        <v>11362.1428384218</v>
      </c>
      <c r="D403" s="31" t="n">
        <v>11905.708845257</v>
      </c>
      <c r="E403" s="31" t="n">
        <v>13062</v>
      </c>
      <c r="F403" s="59" t="n">
        <v>20560</v>
      </c>
      <c r="G403" s="31" t="n">
        <v>15391</v>
      </c>
      <c r="H403" s="31" t="n">
        <v>12184.7409494618</v>
      </c>
      <c r="I403" s="31" t="n">
        <v>13422.03</v>
      </c>
      <c r="J403" s="31" t="n">
        <v>11848</v>
      </c>
      <c r="K403" s="31" t="n">
        <v>11450</v>
      </c>
      <c r="L403" s="31" t="n">
        <v>12920</v>
      </c>
      <c r="M403" s="31" t="n">
        <v>11727</v>
      </c>
      <c r="N403" s="48"/>
      <c r="O403" s="52" t="n">
        <v>12280</v>
      </c>
    </row>
    <row r="404" customFormat="false" ht="12.75" hidden="false" customHeight="false" outlineLevel="0" collapsed="false">
      <c r="A404" s="50" t="n">
        <v>397</v>
      </c>
      <c r="B404" s="51"/>
      <c r="C404" s="31" t="n">
        <v>11361.4065697879</v>
      </c>
      <c r="D404" s="31" t="n">
        <v>11903.0829740089</v>
      </c>
      <c r="E404" s="31" t="n">
        <v>13062</v>
      </c>
      <c r="F404" s="59" t="n">
        <v>20560</v>
      </c>
      <c r="G404" s="31" t="n">
        <v>15391</v>
      </c>
      <c r="H404" s="31" t="n">
        <v>12182.1847225718</v>
      </c>
      <c r="I404" s="31" t="n">
        <v>13422.03</v>
      </c>
      <c r="J404" s="31" t="n">
        <v>11847</v>
      </c>
      <c r="K404" s="31" t="n">
        <v>11450</v>
      </c>
      <c r="L404" s="31" t="n">
        <v>12919</v>
      </c>
      <c r="M404" s="31" t="n">
        <v>11726</v>
      </c>
      <c r="N404" s="48"/>
      <c r="O404" s="52" t="n">
        <v>12279</v>
      </c>
    </row>
    <row r="405" customFormat="false" ht="12.75" hidden="false" customHeight="false" outlineLevel="0" collapsed="false">
      <c r="A405" s="50" t="n">
        <v>398</v>
      </c>
      <c r="B405" s="51"/>
      <c r="C405" s="31" t="n">
        <v>11360.6722871343</v>
      </c>
      <c r="D405" s="31" t="n">
        <v>11900.4588191087</v>
      </c>
      <c r="E405" s="31" t="n">
        <v>13062</v>
      </c>
      <c r="F405" s="59" t="n">
        <v>20560</v>
      </c>
      <c r="G405" s="31" t="n">
        <v>15391</v>
      </c>
      <c r="H405" s="31" t="n">
        <v>12179.6300301467</v>
      </c>
      <c r="I405" s="31" t="n">
        <v>13417.52</v>
      </c>
      <c r="J405" s="31" t="n">
        <v>11846</v>
      </c>
      <c r="K405" s="31" t="n">
        <v>11449</v>
      </c>
      <c r="L405" s="31" t="n">
        <v>12918</v>
      </c>
      <c r="M405" s="31" t="n">
        <v>11725</v>
      </c>
      <c r="N405" s="48"/>
      <c r="O405" s="52" t="n">
        <v>12278</v>
      </c>
    </row>
    <row r="406" customFormat="false" ht="12.75" hidden="false" customHeight="false" outlineLevel="0" collapsed="false">
      <c r="A406" s="50" t="n">
        <v>399</v>
      </c>
      <c r="B406" s="51"/>
      <c r="C406" s="31" t="n">
        <v>11359.9399801221</v>
      </c>
      <c r="D406" s="31" t="n">
        <v>11897.8363788741</v>
      </c>
      <c r="E406" s="31" t="n">
        <v>13058</v>
      </c>
      <c r="F406" s="59" t="n">
        <v>20560</v>
      </c>
      <c r="G406" s="31" t="n">
        <v>15391</v>
      </c>
      <c r="H406" s="31" t="n">
        <v>12177.0768708053</v>
      </c>
      <c r="I406" s="31" t="n">
        <v>13417.52</v>
      </c>
      <c r="J406" s="31" t="n">
        <v>11845</v>
      </c>
      <c r="K406" s="31" t="n">
        <v>11448</v>
      </c>
      <c r="L406" s="31" t="n">
        <v>12918</v>
      </c>
      <c r="M406" s="31" t="n">
        <v>11724</v>
      </c>
      <c r="N406" s="48"/>
      <c r="O406" s="52" t="n">
        <v>12277</v>
      </c>
    </row>
    <row r="407" customFormat="false" ht="13.5" hidden="false" customHeight="false" outlineLevel="0" collapsed="false">
      <c r="A407" s="53" t="n">
        <v>400</v>
      </c>
      <c r="B407" s="54"/>
      <c r="C407" s="35" t="n">
        <v>11359.2096384923</v>
      </c>
      <c r="D407" s="35" t="n">
        <v>11895.2156516251</v>
      </c>
      <c r="E407" s="35" t="n">
        <v>13058</v>
      </c>
      <c r="F407" s="35" t="n">
        <v>20560</v>
      </c>
      <c r="G407" s="35" t="n">
        <v>15391</v>
      </c>
      <c r="H407" s="35" t="n">
        <v>12174.5252431681</v>
      </c>
      <c r="I407" s="35" t="n">
        <v>13417.52</v>
      </c>
      <c r="J407" s="35" t="n">
        <v>11844</v>
      </c>
      <c r="K407" s="35" t="n">
        <v>11447</v>
      </c>
      <c r="L407" s="35" t="n">
        <v>12917</v>
      </c>
      <c r="M407" s="35" t="n">
        <v>11724</v>
      </c>
      <c r="N407" s="55"/>
      <c r="O407" s="56" t="n">
        <v>12276</v>
      </c>
    </row>
    <row r="408" s="71" customFormat="true" ht="3" hidden="false" customHeight="true" outlineLevel="0" collapsed="false">
      <c r="C408" s="72"/>
      <c r="D408" s="72"/>
      <c r="E408" s="72"/>
      <c r="F408" s="72"/>
      <c r="G408" s="72"/>
      <c r="H408" s="73"/>
      <c r="I408" s="72"/>
      <c r="J408" s="72"/>
      <c r="K408" s="72"/>
      <c r="L408" s="72"/>
      <c r="M408" s="72"/>
      <c r="N408" s="72"/>
      <c r="O408" s="72"/>
    </row>
    <row r="409" s="77" customFormat="true" ht="12.75" hidden="false" customHeight="false" outlineLevel="0" collapsed="false">
      <c r="A409" s="37" t="s">
        <v>28</v>
      </c>
      <c r="B409" s="38" t="s">
        <v>29</v>
      </c>
      <c r="C409" s="74"/>
      <c r="D409" s="74"/>
      <c r="E409" s="74"/>
      <c r="F409" s="74"/>
      <c r="G409" s="74"/>
      <c r="H409" s="75"/>
      <c r="I409" s="76"/>
      <c r="J409" s="76"/>
      <c r="K409" s="74"/>
      <c r="L409" s="76"/>
      <c r="M409" s="74"/>
      <c r="N409" s="74"/>
      <c r="O409" s="74"/>
    </row>
    <row r="410" s="77" customFormat="true" ht="12.75" hidden="false" customHeight="false" outlineLevel="0" collapsed="false">
      <c r="A410" s="39"/>
      <c r="B410" s="38" t="s">
        <v>30</v>
      </c>
      <c r="C410" s="74"/>
      <c r="D410" s="74"/>
      <c r="E410" s="74"/>
      <c r="F410" s="74"/>
      <c r="G410" s="74"/>
      <c r="H410" s="75"/>
      <c r="I410" s="76"/>
      <c r="J410" s="76"/>
      <c r="K410" s="74"/>
      <c r="L410" s="76"/>
      <c r="M410" s="74"/>
      <c r="N410" s="74"/>
      <c r="O410" s="74"/>
    </row>
    <row r="411" s="77" customFormat="true" ht="12.75" hidden="false" customHeight="false" outlineLevel="0" collapsed="false">
      <c r="A411" s="78"/>
      <c r="B411" s="74"/>
      <c r="C411" s="74"/>
      <c r="D411" s="74"/>
      <c r="E411" s="74"/>
      <c r="F411" s="74"/>
      <c r="G411" s="74"/>
      <c r="H411" s="75"/>
      <c r="I411" s="76"/>
      <c r="J411" s="76"/>
      <c r="K411" s="74"/>
      <c r="L411" s="76"/>
      <c r="M411" s="74"/>
      <c r="N411" s="74"/>
      <c r="O411" s="74"/>
    </row>
    <row r="412" s="77" customFormat="true" ht="12.75" hidden="false" customHeight="false" outlineLevel="0" collapsed="false">
      <c r="A412" s="78"/>
      <c r="B412" s="74"/>
      <c r="C412" s="74"/>
      <c r="D412" s="74"/>
      <c r="E412" s="74"/>
      <c r="F412" s="74"/>
      <c r="G412" s="74"/>
      <c r="H412" s="75"/>
      <c r="I412" s="76"/>
      <c r="J412" s="76"/>
      <c r="K412" s="74"/>
      <c r="L412" s="76"/>
      <c r="M412" s="74"/>
      <c r="N412" s="74"/>
      <c r="O412" s="74"/>
    </row>
    <row r="413" s="77" customFormat="true" ht="12.75" hidden="false" customHeight="false" outlineLevel="0" collapsed="false">
      <c r="A413" s="78"/>
      <c r="B413" s="74"/>
      <c r="C413" s="74"/>
      <c r="D413" s="74"/>
      <c r="E413" s="74"/>
      <c r="F413" s="74"/>
      <c r="G413" s="74"/>
      <c r="H413" s="75"/>
      <c r="I413" s="76"/>
      <c r="J413" s="76"/>
      <c r="K413" s="74"/>
      <c r="L413" s="76"/>
      <c r="M413" s="74"/>
      <c r="N413" s="74"/>
      <c r="O413" s="74"/>
    </row>
    <row r="414" s="77" customFormat="true" ht="12.75" hidden="false" customHeight="false" outlineLevel="0" collapsed="false">
      <c r="A414" s="78"/>
      <c r="B414" s="74"/>
      <c r="C414" s="74"/>
      <c r="D414" s="74"/>
      <c r="E414" s="74"/>
      <c r="F414" s="74"/>
      <c r="G414" s="74"/>
      <c r="H414" s="75"/>
      <c r="I414" s="76"/>
      <c r="J414" s="76"/>
      <c r="K414" s="74"/>
      <c r="L414" s="76"/>
      <c r="M414" s="74"/>
      <c r="N414" s="74"/>
      <c r="O414" s="74"/>
    </row>
    <row r="415" s="77" customFormat="true" ht="12.75" hidden="false" customHeight="false" outlineLevel="0" collapsed="false">
      <c r="A415" s="78"/>
      <c r="B415" s="74"/>
      <c r="C415" s="74"/>
      <c r="D415" s="74"/>
      <c r="E415" s="74"/>
      <c r="F415" s="74"/>
      <c r="G415" s="74"/>
      <c r="H415" s="75"/>
      <c r="I415" s="76"/>
      <c r="J415" s="76"/>
      <c r="K415" s="74"/>
      <c r="L415" s="76"/>
      <c r="M415" s="74"/>
      <c r="N415" s="74"/>
      <c r="O415" s="74"/>
    </row>
    <row r="416" s="77" customFormat="true" ht="12.75" hidden="false" customHeight="false" outlineLevel="0" collapsed="false">
      <c r="A416" s="78"/>
      <c r="B416" s="74"/>
      <c r="C416" s="74"/>
      <c r="D416" s="74"/>
      <c r="E416" s="74"/>
      <c r="F416" s="74"/>
      <c r="G416" s="74"/>
      <c r="H416" s="75"/>
      <c r="I416" s="76"/>
      <c r="J416" s="76"/>
      <c r="K416" s="74"/>
      <c r="L416" s="76"/>
      <c r="M416" s="74"/>
      <c r="N416" s="74"/>
      <c r="O416" s="74"/>
    </row>
    <row r="417" s="77" customFormat="true" ht="12.75" hidden="false" customHeight="false" outlineLevel="0" collapsed="false">
      <c r="A417" s="78"/>
      <c r="B417" s="74"/>
      <c r="C417" s="74"/>
      <c r="D417" s="74"/>
      <c r="E417" s="74"/>
      <c r="F417" s="74"/>
      <c r="G417" s="74"/>
      <c r="H417" s="75"/>
      <c r="I417" s="76"/>
      <c r="J417" s="76"/>
      <c r="K417" s="74"/>
      <c r="L417" s="76"/>
      <c r="M417" s="74"/>
      <c r="N417" s="74"/>
      <c r="O417" s="74"/>
    </row>
    <row r="418" s="77" customFormat="true" ht="12.75" hidden="false" customHeight="false" outlineLevel="0" collapsed="false">
      <c r="A418" s="78"/>
      <c r="B418" s="74"/>
      <c r="C418" s="74"/>
      <c r="D418" s="74"/>
      <c r="E418" s="74"/>
      <c r="F418" s="74"/>
      <c r="G418" s="74"/>
      <c r="H418" s="75"/>
      <c r="I418" s="76"/>
      <c r="J418" s="76"/>
      <c r="K418" s="74"/>
      <c r="L418" s="76"/>
      <c r="M418" s="74"/>
      <c r="N418" s="74"/>
      <c r="O418" s="74"/>
    </row>
    <row r="419" s="77" customFormat="true" ht="12.75" hidden="false" customHeight="false" outlineLevel="0" collapsed="false">
      <c r="A419" s="78"/>
      <c r="B419" s="74"/>
      <c r="C419" s="74"/>
      <c r="D419" s="74"/>
      <c r="E419" s="74"/>
      <c r="F419" s="74"/>
      <c r="G419" s="74"/>
      <c r="H419" s="75"/>
      <c r="I419" s="76"/>
      <c r="J419" s="76"/>
      <c r="K419" s="74"/>
      <c r="L419" s="76"/>
      <c r="M419" s="74"/>
      <c r="N419" s="74"/>
      <c r="O419" s="74"/>
    </row>
    <row r="420" s="77" customFormat="true" ht="12.75" hidden="false" customHeight="false" outlineLevel="0" collapsed="false">
      <c r="A420" s="78"/>
      <c r="B420" s="74"/>
      <c r="C420" s="74"/>
      <c r="D420" s="74"/>
      <c r="E420" s="74"/>
      <c r="F420" s="74"/>
      <c r="G420" s="74"/>
      <c r="H420" s="75"/>
      <c r="I420" s="76"/>
      <c r="J420" s="76"/>
      <c r="K420" s="74"/>
      <c r="L420" s="76"/>
      <c r="M420" s="74"/>
      <c r="N420" s="74"/>
      <c r="O420" s="74"/>
    </row>
    <row r="421" s="77" customFormat="true" ht="12.75" hidden="false" customHeight="false" outlineLevel="0" collapsed="false">
      <c r="A421" s="78"/>
      <c r="B421" s="74"/>
      <c r="C421" s="74"/>
      <c r="D421" s="74"/>
      <c r="E421" s="74"/>
      <c r="F421" s="74"/>
      <c r="G421" s="74"/>
      <c r="H421" s="75"/>
      <c r="I421" s="76"/>
      <c r="J421" s="76"/>
      <c r="K421" s="74"/>
      <c r="L421" s="76"/>
      <c r="M421" s="74"/>
      <c r="N421" s="74"/>
      <c r="O421" s="74"/>
    </row>
    <row r="422" s="77" customFormat="true" ht="12.75" hidden="false" customHeight="false" outlineLevel="0" collapsed="false">
      <c r="A422" s="78"/>
      <c r="B422" s="74"/>
      <c r="C422" s="74"/>
      <c r="D422" s="74"/>
      <c r="E422" s="74"/>
      <c r="F422" s="74"/>
      <c r="G422" s="74"/>
      <c r="H422" s="75"/>
      <c r="I422" s="76"/>
      <c r="J422" s="76"/>
      <c r="K422" s="74"/>
      <c r="L422" s="76"/>
      <c r="M422" s="74"/>
      <c r="N422" s="74"/>
      <c r="O422" s="74"/>
    </row>
    <row r="423" s="77" customFormat="true" ht="12.75" hidden="false" customHeight="false" outlineLevel="0" collapsed="false">
      <c r="A423" s="78"/>
      <c r="B423" s="74"/>
      <c r="C423" s="74"/>
      <c r="D423" s="74"/>
      <c r="E423" s="74"/>
      <c r="F423" s="74"/>
      <c r="G423" s="74"/>
      <c r="H423" s="75"/>
      <c r="I423" s="76"/>
      <c r="J423" s="76"/>
      <c r="K423" s="74"/>
      <c r="L423" s="76"/>
      <c r="M423" s="74"/>
      <c r="N423" s="74"/>
      <c r="O423" s="74"/>
    </row>
    <row r="424" s="77" customFormat="true" ht="12.75" hidden="false" customHeight="false" outlineLevel="0" collapsed="false">
      <c r="A424" s="78"/>
      <c r="B424" s="74"/>
      <c r="C424" s="74"/>
      <c r="D424" s="74"/>
      <c r="E424" s="74"/>
      <c r="F424" s="74"/>
      <c r="G424" s="74"/>
      <c r="H424" s="75"/>
      <c r="I424" s="76"/>
      <c r="J424" s="76"/>
      <c r="K424" s="74"/>
      <c r="L424" s="76"/>
      <c r="M424" s="74"/>
      <c r="N424" s="74"/>
      <c r="O424" s="74"/>
    </row>
    <row r="425" s="77" customFormat="true" ht="12.75" hidden="false" customHeight="false" outlineLevel="0" collapsed="false">
      <c r="A425" s="78"/>
      <c r="B425" s="74"/>
      <c r="C425" s="74"/>
      <c r="D425" s="74"/>
      <c r="E425" s="74"/>
      <c r="F425" s="74"/>
      <c r="G425" s="74"/>
      <c r="H425" s="75"/>
      <c r="I425" s="76"/>
      <c r="J425" s="76"/>
      <c r="K425" s="74"/>
      <c r="L425" s="76"/>
      <c r="M425" s="74"/>
      <c r="N425" s="74"/>
      <c r="O425" s="74"/>
    </row>
    <row r="426" s="77" customFormat="true" ht="12.75" hidden="false" customHeight="false" outlineLevel="0" collapsed="false">
      <c r="A426" s="78"/>
      <c r="B426" s="74"/>
      <c r="C426" s="74"/>
      <c r="D426" s="74"/>
      <c r="E426" s="74"/>
      <c r="F426" s="74"/>
      <c r="G426" s="74"/>
      <c r="H426" s="75"/>
      <c r="I426" s="76"/>
      <c r="J426" s="76"/>
      <c r="K426" s="74"/>
      <c r="L426" s="76"/>
      <c r="M426" s="74"/>
      <c r="N426" s="74"/>
      <c r="O426" s="74"/>
    </row>
    <row r="427" s="77" customFormat="true" ht="12.75" hidden="false" customHeight="false" outlineLevel="0" collapsed="false">
      <c r="A427" s="78"/>
      <c r="B427" s="74"/>
      <c r="C427" s="74"/>
      <c r="D427" s="74"/>
      <c r="E427" s="74"/>
      <c r="F427" s="74"/>
      <c r="G427" s="74"/>
      <c r="H427" s="75"/>
      <c r="I427" s="76"/>
      <c r="J427" s="76"/>
      <c r="K427" s="74"/>
      <c r="L427" s="76"/>
      <c r="M427" s="74"/>
      <c r="N427" s="74"/>
      <c r="O427" s="74"/>
    </row>
    <row r="428" s="77" customFormat="true" ht="12.75" hidden="false" customHeight="false" outlineLevel="0" collapsed="false">
      <c r="A428" s="78"/>
      <c r="B428" s="74"/>
      <c r="C428" s="74"/>
      <c r="D428" s="74"/>
      <c r="E428" s="74"/>
      <c r="F428" s="74"/>
      <c r="G428" s="74"/>
      <c r="H428" s="75"/>
      <c r="I428" s="76"/>
      <c r="J428" s="76"/>
      <c r="K428" s="74"/>
      <c r="L428" s="76"/>
      <c r="M428" s="74"/>
      <c r="N428" s="74"/>
      <c r="O428" s="74"/>
    </row>
    <row r="429" s="77" customFormat="true" ht="12.75" hidden="false" customHeight="false" outlineLevel="0" collapsed="false">
      <c r="A429" s="78"/>
      <c r="B429" s="74"/>
      <c r="C429" s="74"/>
      <c r="D429" s="74"/>
      <c r="E429" s="74"/>
      <c r="F429" s="74"/>
      <c r="G429" s="74"/>
      <c r="H429" s="75"/>
      <c r="I429" s="76"/>
      <c r="J429" s="76"/>
      <c r="K429" s="74"/>
      <c r="L429" s="76"/>
      <c r="M429" s="74"/>
      <c r="N429" s="74"/>
      <c r="O429" s="74"/>
    </row>
    <row r="430" s="77" customFormat="true" ht="12.75" hidden="false" customHeight="false" outlineLevel="0" collapsed="false">
      <c r="A430" s="78"/>
      <c r="B430" s="74"/>
      <c r="C430" s="74"/>
      <c r="D430" s="74"/>
      <c r="E430" s="74"/>
      <c r="F430" s="74"/>
      <c r="G430" s="74"/>
      <c r="H430" s="75"/>
      <c r="I430" s="76"/>
      <c r="J430" s="76"/>
      <c r="K430" s="74"/>
      <c r="L430" s="76"/>
      <c r="M430" s="74"/>
      <c r="N430" s="74"/>
      <c r="O430" s="74"/>
    </row>
    <row r="431" s="77" customFormat="true" ht="12.75" hidden="false" customHeight="false" outlineLevel="0" collapsed="false">
      <c r="A431" s="78"/>
      <c r="B431" s="74"/>
      <c r="C431" s="74"/>
      <c r="D431" s="74"/>
      <c r="E431" s="74"/>
      <c r="F431" s="74"/>
      <c r="G431" s="74"/>
      <c r="H431" s="75"/>
      <c r="I431" s="76"/>
      <c r="J431" s="76"/>
      <c r="K431" s="74"/>
      <c r="L431" s="76"/>
      <c r="M431" s="74"/>
      <c r="N431" s="74"/>
      <c r="O431" s="74"/>
    </row>
    <row r="432" s="77" customFormat="true" ht="12.75" hidden="false" customHeight="false" outlineLevel="0" collapsed="false">
      <c r="A432" s="78"/>
      <c r="B432" s="74"/>
      <c r="C432" s="74"/>
      <c r="D432" s="74"/>
      <c r="E432" s="74"/>
      <c r="F432" s="74"/>
      <c r="G432" s="74"/>
      <c r="H432" s="75"/>
      <c r="I432" s="76"/>
      <c r="J432" s="76"/>
      <c r="K432" s="74"/>
      <c r="L432" s="76"/>
      <c r="M432" s="74"/>
      <c r="N432" s="74"/>
      <c r="O432" s="74"/>
    </row>
    <row r="433" s="77" customFormat="true" ht="12.75" hidden="false" customHeight="false" outlineLevel="0" collapsed="false">
      <c r="A433" s="78"/>
      <c r="B433" s="74"/>
      <c r="C433" s="74"/>
      <c r="D433" s="74"/>
      <c r="E433" s="74"/>
      <c r="F433" s="74"/>
      <c r="G433" s="74"/>
      <c r="H433" s="75"/>
      <c r="I433" s="76"/>
      <c r="J433" s="76"/>
      <c r="K433" s="74"/>
      <c r="L433" s="76"/>
      <c r="M433" s="74"/>
      <c r="N433" s="74"/>
      <c r="O433" s="74"/>
    </row>
    <row r="434" s="77" customFormat="true" ht="12.75" hidden="false" customHeight="false" outlineLevel="0" collapsed="false">
      <c r="A434" s="78"/>
      <c r="B434" s="74"/>
      <c r="C434" s="74"/>
      <c r="D434" s="74"/>
      <c r="E434" s="74"/>
      <c r="F434" s="74"/>
      <c r="G434" s="74"/>
      <c r="H434" s="75"/>
      <c r="I434" s="76"/>
      <c r="J434" s="76"/>
      <c r="K434" s="74"/>
      <c r="L434" s="76"/>
      <c r="M434" s="74"/>
      <c r="N434" s="74"/>
      <c r="O434" s="74"/>
    </row>
    <row r="435" s="77" customFormat="true" ht="12.75" hidden="false" customHeight="false" outlineLevel="0" collapsed="false">
      <c r="A435" s="78"/>
      <c r="B435" s="74"/>
      <c r="C435" s="74"/>
      <c r="D435" s="74"/>
      <c r="E435" s="74"/>
      <c r="F435" s="74"/>
      <c r="G435" s="74"/>
      <c r="H435" s="75"/>
      <c r="I435" s="76"/>
      <c r="J435" s="76"/>
      <c r="K435" s="74"/>
      <c r="L435" s="76"/>
      <c r="M435" s="74"/>
      <c r="N435" s="74"/>
      <c r="O435" s="74"/>
    </row>
    <row r="436" s="77" customFormat="true" ht="12.75" hidden="false" customHeight="false" outlineLevel="0" collapsed="false">
      <c r="A436" s="78"/>
      <c r="B436" s="74"/>
      <c r="C436" s="74"/>
      <c r="D436" s="74"/>
      <c r="E436" s="74"/>
      <c r="F436" s="74"/>
      <c r="G436" s="74"/>
      <c r="H436" s="75"/>
      <c r="I436" s="76"/>
      <c r="J436" s="76"/>
      <c r="K436" s="74"/>
      <c r="L436" s="76"/>
      <c r="M436" s="74"/>
      <c r="N436" s="74"/>
      <c r="O436" s="74"/>
    </row>
    <row r="437" s="77" customFormat="true" ht="12.75" hidden="false" customHeight="false" outlineLevel="0" collapsed="false">
      <c r="A437" s="78"/>
      <c r="B437" s="74"/>
      <c r="C437" s="74"/>
      <c r="D437" s="74"/>
      <c r="E437" s="74"/>
      <c r="F437" s="74"/>
      <c r="G437" s="74"/>
      <c r="H437" s="75"/>
      <c r="I437" s="76"/>
      <c r="J437" s="76"/>
      <c r="K437" s="74"/>
      <c r="L437" s="76"/>
      <c r="M437" s="74"/>
      <c r="N437" s="74"/>
      <c r="O437" s="74"/>
    </row>
    <row r="438" s="77" customFormat="true" ht="12.75" hidden="false" customHeight="false" outlineLevel="0" collapsed="false">
      <c r="A438" s="78"/>
      <c r="B438" s="74"/>
      <c r="C438" s="74"/>
      <c r="D438" s="74"/>
      <c r="E438" s="74"/>
      <c r="F438" s="74"/>
      <c r="G438" s="74"/>
      <c r="H438" s="75"/>
      <c r="I438" s="76"/>
      <c r="J438" s="76"/>
      <c r="K438" s="74"/>
      <c r="L438" s="76"/>
      <c r="M438" s="74"/>
      <c r="N438" s="74"/>
      <c r="O438" s="74"/>
    </row>
    <row r="439" s="77" customFormat="true" ht="12.75" hidden="false" customHeight="false" outlineLevel="0" collapsed="false">
      <c r="A439" s="78"/>
      <c r="B439" s="74"/>
      <c r="C439" s="74"/>
      <c r="D439" s="74"/>
      <c r="E439" s="74"/>
      <c r="F439" s="74"/>
      <c r="G439" s="74"/>
      <c r="H439" s="75"/>
      <c r="I439" s="76"/>
      <c r="J439" s="76"/>
      <c r="K439" s="74"/>
      <c r="L439" s="76"/>
      <c r="M439" s="74"/>
      <c r="N439" s="74"/>
      <c r="O439" s="74"/>
    </row>
    <row r="440" s="77" customFormat="true" ht="12.75" hidden="false" customHeight="false" outlineLevel="0" collapsed="false">
      <c r="A440" s="78"/>
      <c r="B440" s="74"/>
      <c r="C440" s="74"/>
      <c r="D440" s="74"/>
      <c r="E440" s="74"/>
      <c r="F440" s="74"/>
      <c r="G440" s="74"/>
      <c r="H440" s="75"/>
      <c r="I440" s="76"/>
      <c r="J440" s="76"/>
      <c r="K440" s="74"/>
      <c r="L440" s="76"/>
      <c r="M440" s="74"/>
      <c r="N440" s="74"/>
      <c r="O440" s="74"/>
    </row>
    <row r="441" s="77" customFormat="true" ht="12.75" hidden="false" customHeight="false" outlineLevel="0" collapsed="false">
      <c r="A441" s="78"/>
      <c r="B441" s="74"/>
      <c r="C441" s="74"/>
      <c r="D441" s="74"/>
      <c r="E441" s="74"/>
      <c r="F441" s="74"/>
      <c r="G441" s="74"/>
      <c r="H441" s="75"/>
      <c r="I441" s="76"/>
      <c r="J441" s="76"/>
      <c r="K441" s="74"/>
      <c r="L441" s="76"/>
      <c r="M441" s="74"/>
      <c r="N441" s="74"/>
      <c r="O441" s="74"/>
    </row>
    <row r="442" s="77" customFormat="true" ht="12.75" hidden="false" customHeight="false" outlineLevel="0" collapsed="false">
      <c r="A442" s="78"/>
      <c r="B442" s="74"/>
      <c r="C442" s="74"/>
      <c r="D442" s="74"/>
      <c r="E442" s="74"/>
      <c r="F442" s="74"/>
      <c r="G442" s="74"/>
      <c r="H442" s="75"/>
      <c r="I442" s="76"/>
      <c r="J442" s="76"/>
      <c r="K442" s="74"/>
      <c r="L442" s="76"/>
      <c r="M442" s="74"/>
      <c r="N442" s="74"/>
      <c r="O442" s="74"/>
    </row>
    <row r="443" s="77" customFormat="true" ht="12.75" hidden="false" customHeight="false" outlineLevel="0" collapsed="false">
      <c r="A443" s="78"/>
      <c r="B443" s="74"/>
      <c r="C443" s="74"/>
      <c r="D443" s="74"/>
      <c r="E443" s="74"/>
      <c r="F443" s="74"/>
      <c r="G443" s="74"/>
      <c r="H443" s="75"/>
      <c r="I443" s="76"/>
      <c r="J443" s="76"/>
      <c r="K443" s="74"/>
      <c r="L443" s="76"/>
      <c r="M443" s="74"/>
      <c r="N443" s="74"/>
      <c r="O443" s="74"/>
    </row>
    <row r="444" s="77" customFormat="true" ht="12.75" hidden="false" customHeight="false" outlineLevel="0" collapsed="false">
      <c r="A444" s="78"/>
      <c r="B444" s="74"/>
      <c r="C444" s="74"/>
      <c r="D444" s="74"/>
      <c r="E444" s="74"/>
      <c r="F444" s="74"/>
      <c r="G444" s="74"/>
      <c r="H444" s="75"/>
      <c r="I444" s="76"/>
      <c r="J444" s="76"/>
      <c r="K444" s="74"/>
      <c r="L444" s="76"/>
      <c r="M444" s="74"/>
      <c r="N444" s="74"/>
      <c r="O444" s="74"/>
    </row>
    <row r="445" s="77" customFormat="true" ht="12.75" hidden="false" customHeight="false" outlineLevel="0" collapsed="false">
      <c r="A445" s="78"/>
      <c r="B445" s="74"/>
      <c r="C445" s="74"/>
      <c r="D445" s="74"/>
      <c r="E445" s="74"/>
      <c r="F445" s="74"/>
      <c r="G445" s="74"/>
      <c r="H445" s="75"/>
      <c r="I445" s="76"/>
      <c r="J445" s="76"/>
      <c r="K445" s="74"/>
      <c r="L445" s="76"/>
      <c r="M445" s="74"/>
      <c r="N445" s="74"/>
      <c r="O445" s="74"/>
    </row>
    <row r="446" s="77" customFormat="true" ht="12.75" hidden="false" customHeight="false" outlineLevel="0" collapsed="false">
      <c r="A446" s="78"/>
      <c r="B446" s="74"/>
      <c r="C446" s="74"/>
      <c r="D446" s="74"/>
      <c r="E446" s="74"/>
      <c r="F446" s="74"/>
      <c r="G446" s="74"/>
      <c r="H446" s="75"/>
      <c r="I446" s="76"/>
      <c r="J446" s="76"/>
      <c r="K446" s="74"/>
      <c r="L446" s="76"/>
      <c r="M446" s="74"/>
      <c r="N446" s="74"/>
      <c r="O446" s="74"/>
    </row>
    <row r="447" s="77" customFormat="true" ht="12.75" hidden="false" customHeight="false" outlineLevel="0" collapsed="false">
      <c r="A447" s="78"/>
      <c r="B447" s="74"/>
      <c r="C447" s="74"/>
      <c r="D447" s="74"/>
      <c r="E447" s="74"/>
      <c r="F447" s="74"/>
      <c r="G447" s="74"/>
      <c r="H447" s="75"/>
      <c r="I447" s="76"/>
      <c r="J447" s="76"/>
      <c r="K447" s="74"/>
      <c r="L447" s="76"/>
      <c r="M447" s="74"/>
      <c r="N447" s="74"/>
      <c r="O447" s="74"/>
    </row>
    <row r="448" s="77" customFormat="true" ht="12.75" hidden="false" customHeight="false" outlineLevel="0" collapsed="false">
      <c r="A448" s="78"/>
      <c r="B448" s="74"/>
      <c r="C448" s="74"/>
      <c r="D448" s="74"/>
      <c r="E448" s="74"/>
      <c r="F448" s="74"/>
      <c r="G448" s="74"/>
      <c r="H448" s="75"/>
      <c r="I448" s="76"/>
      <c r="J448" s="76"/>
      <c r="K448" s="74"/>
      <c r="L448" s="76"/>
      <c r="M448" s="74"/>
      <c r="N448" s="74"/>
      <c r="O448" s="74"/>
    </row>
    <row r="449" s="77" customFormat="true" ht="12.75" hidden="false" customHeight="false" outlineLevel="0" collapsed="false">
      <c r="A449" s="78"/>
      <c r="B449" s="74"/>
      <c r="C449" s="74"/>
      <c r="D449" s="74"/>
      <c r="E449" s="74"/>
      <c r="F449" s="74"/>
      <c r="G449" s="74"/>
      <c r="H449" s="75"/>
      <c r="I449" s="76"/>
      <c r="J449" s="76"/>
      <c r="K449" s="74"/>
      <c r="L449" s="76"/>
      <c r="M449" s="74"/>
      <c r="N449" s="74"/>
      <c r="O449" s="74"/>
    </row>
    <row r="450" s="77" customFormat="true" ht="12.75" hidden="false" customHeight="false" outlineLevel="0" collapsed="false">
      <c r="A450" s="78"/>
      <c r="B450" s="74"/>
      <c r="C450" s="74"/>
      <c r="D450" s="74"/>
      <c r="E450" s="74"/>
      <c r="F450" s="74"/>
      <c r="G450" s="74"/>
      <c r="H450" s="75"/>
      <c r="I450" s="76"/>
      <c r="J450" s="76"/>
      <c r="K450" s="74"/>
      <c r="L450" s="76"/>
      <c r="M450" s="74"/>
      <c r="N450" s="74"/>
      <c r="O450" s="74"/>
    </row>
    <row r="451" s="77" customFormat="true" ht="12.75" hidden="false" customHeight="false" outlineLevel="0" collapsed="false">
      <c r="A451" s="78"/>
      <c r="B451" s="74"/>
      <c r="C451" s="74"/>
      <c r="D451" s="74"/>
      <c r="E451" s="74"/>
      <c r="F451" s="74"/>
      <c r="G451" s="74"/>
      <c r="H451" s="75"/>
      <c r="I451" s="76"/>
      <c r="J451" s="76"/>
      <c r="K451" s="74"/>
      <c r="L451" s="76"/>
      <c r="M451" s="74"/>
      <c r="N451" s="74"/>
      <c r="O451" s="74"/>
    </row>
    <row r="452" s="77" customFormat="true" ht="12.75" hidden="false" customHeight="false" outlineLevel="0" collapsed="false">
      <c r="A452" s="78"/>
      <c r="B452" s="74"/>
      <c r="C452" s="74"/>
      <c r="D452" s="74"/>
      <c r="E452" s="74"/>
      <c r="F452" s="74"/>
      <c r="G452" s="74"/>
      <c r="H452" s="75"/>
      <c r="I452" s="76"/>
      <c r="J452" s="76"/>
      <c r="K452" s="74"/>
      <c r="L452" s="76"/>
      <c r="M452" s="74"/>
      <c r="N452" s="74"/>
      <c r="O452" s="74"/>
    </row>
    <row r="453" s="77" customFormat="true" ht="12.75" hidden="false" customHeight="false" outlineLevel="0" collapsed="false">
      <c r="A453" s="78"/>
      <c r="B453" s="74"/>
      <c r="C453" s="74"/>
      <c r="D453" s="74"/>
      <c r="E453" s="74"/>
      <c r="F453" s="74"/>
      <c r="G453" s="74"/>
      <c r="H453" s="75"/>
      <c r="I453" s="76"/>
      <c r="J453" s="76"/>
      <c r="K453" s="74"/>
      <c r="L453" s="76"/>
      <c r="M453" s="74"/>
      <c r="N453" s="74"/>
      <c r="O453" s="74"/>
    </row>
    <row r="454" s="77" customFormat="true" ht="12.75" hidden="false" customHeight="false" outlineLevel="0" collapsed="false">
      <c r="A454" s="78"/>
      <c r="B454" s="74"/>
      <c r="C454" s="74"/>
      <c r="D454" s="74"/>
      <c r="E454" s="74"/>
      <c r="F454" s="74"/>
      <c r="G454" s="74"/>
      <c r="H454" s="75"/>
      <c r="I454" s="76"/>
      <c r="J454" s="76"/>
      <c r="K454" s="74"/>
      <c r="L454" s="76"/>
      <c r="M454" s="74"/>
      <c r="N454" s="74"/>
      <c r="O454" s="74"/>
    </row>
    <row r="455" s="77" customFormat="true" ht="12.75" hidden="false" customHeight="false" outlineLevel="0" collapsed="false">
      <c r="A455" s="78"/>
      <c r="B455" s="74"/>
      <c r="C455" s="74"/>
      <c r="D455" s="74"/>
      <c r="E455" s="74"/>
      <c r="F455" s="74"/>
      <c r="G455" s="74"/>
      <c r="H455" s="75"/>
      <c r="I455" s="76"/>
      <c r="J455" s="76"/>
      <c r="K455" s="74"/>
      <c r="L455" s="76"/>
      <c r="M455" s="74"/>
      <c r="N455" s="74"/>
      <c r="O455" s="74"/>
    </row>
    <row r="456" s="77" customFormat="true" ht="12.75" hidden="false" customHeight="false" outlineLevel="0" collapsed="false">
      <c r="A456" s="78"/>
      <c r="B456" s="74"/>
      <c r="C456" s="74"/>
      <c r="D456" s="74"/>
      <c r="E456" s="74"/>
      <c r="F456" s="74"/>
      <c r="G456" s="74"/>
      <c r="H456" s="75"/>
      <c r="I456" s="76"/>
      <c r="J456" s="76"/>
      <c r="K456" s="74"/>
      <c r="L456" s="76"/>
      <c r="M456" s="74"/>
      <c r="N456" s="74"/>
      <c r="O456" s="74"/>
    </row>
    <row r="457" s="77" customFormat="true" ht="12.75" hidden="false" customHeight="false" outlineLevel="0" collapsed="false">
      <c r="A457" s="78"/>
      <c r="B457" s="74"/>
      <c r="C457" s="74"/>
      <c r="D457" s="74"/>
      <c r="E457" s="74"/>
      <c r="F457" s="74"/>
      <c r="G457" s="74"/>
      <c r="H457" s="75"/>
      <c r="I457" s="76"/>
      <c r="J457" s="76"/>
      <c r="K457" s="74"/>
      <c r="L457" s="76"/>
      <c r="M457" s="74"/>
      <c r="N457" s="74"/>
      <c r="O457" s="74"/>
    </row>
    <row r="458" s="77" customFormat="true" ht="12.75" hidden="false" customHeight="false" outlineLevel="0" collapsed="false">
      <c r="A458" s="78"/>
      <c r="B458" s="74"/>
      <c r="C458" s="74"/>
      <c r="D458" s="74"/>
      <c r="E458" s="74"/>
      <c r="F458" s="74"/>
      <c r="G458" s="74"/>
      <c r="H458" s="75"/>
      <c r="I458" s="76"/>
      <c r="J458" s="76"/>
      <c r="K458" s="74"/>
      <c r="L458" s="76"/>
      <c r="M458" s="74"/>
      <c r="N458" s="74"/>
      <c r="O458" s="74"/>
    </row>
    <row r="459" s="77" customFormat="true" ht="12.75" hidden="false" customHeight="false" outlineLevel="0" collapsed="false">
      <c r="A459" s="78"/>
      <c r="B459" s="74"/>
      <c r="C459" s="74"/>
      <c r="D459" s="74"/>
      <c r="E459" s="74"/>
      <c r="F459" s="74"/>
      <c r="G459" s="74"/>
      <c r="H459" s="75"/>
      <c r="I459" s="76"/>
      <c r="J459" s="76"/>
      <c r="K459" s="74"/>
      <c r="L459" s="76"/>
      <c r="M459" s="74"/>
      <c r="N459" s="74"/>
      <c r="O459" s="74"/>
    </row>
    <row r="460" s="77" customFormat="true" ht="12.75" hidden="false" customHeight="false" outlineLevel="0" collapsed="false">
      <c r="A460" s="78"/>
      <c r="B460" s="74"/>
      <c r="C460" s="74"/>
      <c r="D460" s="74"/>
      <c r="E460" s="74"/>
      <c r="F460" s="74"/>
      <c r="G460" s="74"/>
      <c r="H460" s="75"/>
      <c r="I460" s="76"/>
      <c r="J460" s="76"/>
      <c r="K460" s="74"/>
      <c r="L460" s="76"/>
      <c r="M460" s="74"/>
      <c r="N460" s="74"/>
      <c r="O460" s="74"/>
    </row>
    <row r="461" s="77" customFormat="true" ht="12.75" hidden="false" customHeight="false" outlineLevel="0" collapsed="false">
      <c r="A461" s="78"/>
      <c r="B461" s="74"/>
      <c r="C461" s="74"/>
      <c r="D461" s="74"/>
      <c r="E461" s="74"/>
      <c r="F461" s="74"/>
      <c r="G461" s="74"/>
      <c r="H461" s="75"/>
      <c r="I461" s="76"/>
      <c r="J461" s="76"/>
      <c r="K461" s="74"/>
      <c r="L461" s="76"/>
      <c r="M461" s="74"/>
      <c r="N461" s="74"/>
      <c r="O461" s="74"/>
    </row>
    <row r="462" s="77" customFormat="true" ht="12.75" hidden="false" customHeight="false" outlineLevel="0" collapsed="false">
      <c r="A462" s="78"/>
      <c r="B462" s="74"/>
      <c r="C462" s="74"/>
      <c r="D462" s="74"/>
      <c r="E462" s="74"/>
      <c r="F462" s="74"/>
      <c r="G462" s="74"/>
      <c r="H462" s="75"/>
      <c r="I462" s="76"/>
      <c r="J462" s="76"/>
      <c r="K462" s="74"/>
      <c r="L462" s="76"/>
      <c r="M462" s="74"/>
      <c r="N462" s="74"/>
      <c r="O462" s="74"/>
    </row>
    <row r="463" s="77" customFormat="true" ht="12.75" hidden="false" customHeight="false" outlineLevel="0" collapsed="false">
      <c r="A463" s="78"/>
      <c r="B463" s="74"/>
      <c r="C463" s="74"/>
      <c r="D463" s="74"/>
      <c r="E463" s="74"/>
      <c r="F463" s="74"/>
      <c r="G463" s="74"/>
      <c r="H463" s="75"/>
      <c r="I463" s="76"/>
      <c r="J463" s="76"/>
      <c r="K463" s="74"/>
      <c r="L463" s="76"/>
      <c r="M463" s="74"/>
      <c r="N463" s="74"/>
      <c r="O463" s="74"/>
    </row>
    <row r="464" s="77" customFormat="true" ht="12.75" hidden="false" customHeight="false" outlineLevel="0" collapsed="false">
      <c r="A464" s="78"/>
      <c r="B464" s="74"/>
      <c r="C464" s="74"/>
      <c r="D464" s="74"/>
      <c r="E464" s="74"/>
      <c r="F464" s="74"/>
      <c r="G464" s="74"/>
      <c r="H464" s="75"/>
      <c r="I464" s="76"/>
      <c r="J464" s="76"/>
      <c r="K464" s="74"/>
      <c r="L464" s="76"/>
      <c r="M464" s="74"/>
      <c r="N464" s="74"/>
      <c r="O464" s="74"/>
    </row>
    <row r="465" s="77" customFormat="true" ht="12.75" hidden="false" customHeight="false" outlineLevel="0" collapsed="false">
      <c r="A465" s="78"/>
      <c r="B465" s="74"/>
      <c r="C465" s="74"/>
      <c r="D465" s="74"/>
      <c r="E465" s="74"/>
      <c r="F465" s="74"/>
      <c r="G465" s="74"/>
      <c r="H465" s="75"/>
      <c r="I465" s="76"/>
      <c r="J465" s="76"/>
      <c r="K465" s="74"/>
      <c r="L465" s="76"/>
      <c r="M465" s="74"/>
      <c r="N465" s="74"/>
      <c r="O465" s="74"/>
    </row>
    <row r="466" s="77" customFormat="true" ht="12.75" hidden="false" customHeight="false" outlineLevel="0" collapsed="false">
      <c r="A466" s="78"/>
      <c r="B466" s="74"/>
      <c r="C466" s="74"/>
      <c r="D466" s="74"/>
      <c r="E466" s="74"/>
      <c r="F466" s="74"/>
      <c r="G466" s="74"/>
      <c r="H466" s="75"/>
      <c r="I466" s="76"/>
      <c r="J466" s="76"/>
      <c r="K466" s="74"/>
      <c r="L466" s="76"/>
      <c r="M466" s="74"/>
      <c r="N466" s="74"/>
      <c r="O466" s="74"/>
    </row>
    <row r="467" s="77" customFormat="true" ht="12.75" hidden="false" customHeight="false" outlineLevel="0" collapsed="false">
      <c r="A467" s="78"/>
      <c r="B467" s="74"/>
      <c r="C467" s="74"/>
      <c r="D467" s="74"/>
      <c r="E467" s="74"/>
      <c r="F467" s="74"/>
      <c r="G467" s="74"/>
      <c r="H467" s="75"/>
      <c r="I467" s="76"/>
      <c r="J467" s="76"/>
      <c r="K467" s="74"/>
      <c r="L467" s="76"/>
      <c r="M467" s="74"/>
      <c r="N467" s="74"/>
      <c r="O467" s="74"/>
    </row>
    <row r="468" s="77" customFormat="true" ht="12.75" hidden="false" customHeight="false" outlineLevel="0" collapsed="false">
      <c r="A468" s="78"/>
      <c r="B468" s="74"/>
      <c r="C468" s="74"/>
      <c r="D468" s="74"/>
      <c r="E468" s="74"/>
      <c r="F468" s="74"/>
      <c r="G468" s="74"/>
      <c r="H468" s="75"/>
      <c r="I468" s="74"/>
      <c r="J468" s="76"/>
      <c r="K468" s="74"/>
      <c r="L468" s="76"/>
      <c r="M468" s="74"/>
      <c r="N468" s="74"/>
      <c r="O468" s="74"/>
    </row>
    <row r="469" s="77" customFormat="true" ht="12.75" hidden="false" customHeight="false" outlineLevel="0" collapsed="false">
      <c r="A469" s="78"/>
      <c r="B469" s="74"/>
      <c r="C469" s="74"/>
      <c r="D469" s="74"/>
      <c r="E469" s="74"/>
      <c r="F469" s="74"/>
      <c r="G469" s="74"/>
      <c r="H469" s="75"/>
      <c r="I469" s="74"/>
      <c r="J469" s="76"/>
      <c r="K469" s="74"/>
      <c r="L469" s="76"/>
      <c r="M469" s="74"/>
      <c r="N469" s="74"/>
      <c r="O469" s="74"/>
    </row>
    <row r="470" s="77" customFormat="true" ht="12.75" hidden="false" customHeight="false" outlineLevel="0" collapsed="false">
      <c r="A470" s="78"/>
      <c r="B470" s="74"/>
      <c r="C470" s="74"/>
      <c r="D470" s="74"/>
      <c r="E470" s="74"/>
      <c r="F470" s="74"/>
      <c r="G470" s="74"/>
      <c r="H470" s="75"/>
      <c r="I470" s="74"/>
      <c r="J470" s="76"/>
      <c r="K470" s="74"/>
      <c r="L470" s="76"/>
      <c r="M470" s="74"/>
      <c r="N470" s="74"/>
      <c r="O470" s="74"/>
    </row>
    <row r="471" s="77" customFormat="true" ht="12.75" hidden="false" customHeight="false" outlineLevel="0" collapsed="false">
      <c r="A471" s="78"/>
      <c r="B471" s="74"/>
      <c r="C471" s="74"/>
      <c r="D471" s="74"/>
      <c r="E471" s="74"/>
      <c r="F471" s="74"/>
      <c r="G471" s="74"/>
      <c r="H471" s="75"/>
      <c r="I471" s="74"/>
      <c r="J471" s="76"/>
      <c r="K471" s="74"/>
      <c r="L471" s="76"/>
      <c r="M471" s="74"/>
      <c r="N471" s="74"/>
      <c r="O471" s="74"/>
    </row>
    <row r="472" s="77" customFormat="true" ht="12.75" hidden="false" customHeight="false" outlineLevel="0" collapsed="false">
      <c r="A472" s="78"/>
      <c r="B472" s="74"/>
      <c r="C472" s="74"/>
      <c r="D472" s="74"/>
      <c r="E472" s="74"/>
      <c r="F472" s="74"/>
      <c r="G472" s="74"/>
      <c r="H472" s="75"/>
      <c r="I472" s="74"/>
      <c r="J472" s="76"/>
      <c r="K472" s="74"/>
      <c r="L472" s="76"/>
      <c r="M472" s="74"/>
      <c r="N472" s="74"/>
      <c r="O472" s="74"/>
    </row>
    <row r="473" s="77" customFormat="true" ht="12.75" hidden="false" customHeight="false" outlineLevel="0" collapsed="false">
      <c r="A473" s="78"/>
      <c r="B473" s="74"/>
      <c r="C473" s="74"/>
      <c r="D473" s="74"/>
      <c r="E473" s="74"/>
      <c r="F473" s="74"/>
      <c r="G473" s="74"/>
      <c r="H473" s="75"/>
      <c r="I473" s="74"/>
      <c r="J473" s="76"/>
      <c r="K473" s="74"/>
      <c r="L473" s="76"/>
      <c r="M473" s="74"/>
      <c r="N473" s="74"/>
      <c r="O473" s="74"/>
    </row>
    <row r="474" s="77" customFormat="true" ht="12.75" hidden="false" customHeight="false" outlineLevel="0" collapsed="false">
      <c r="A474" s="78"/>
      <c r="B474" s="74"/>
      <c r="C474" s="74"/>
      <c r="D474" s="74"/>
      <c r="E474" s="74"/>
      <c r="F474" s="74"/>
      <c r="G474" s="74"/>
      <c r="H474" s="75"/>
      <c r="I474" s="74"/>
      <c r="J474" s="76"/>
      <c r="K474" s="74"/>
      <c r="L474" s="76"/>
      <c r="M474" s="74"/>
      <c r="N474" s="74"/>
      <c r="O474" s="74"/>
    </row>
    <row r="475" s="77" customFormat="true" ht="12.75" hidden="false" customHeight="false" outlineLevel="0" collapsed="false">
      <c r="A475" s="78"/>
      <c r="B475" s="74"/>
      <c r="C475" s="74"/>
      <c r="D475" s="74"/>
      <c r="E475" s="74"/>
      <c r="F475" s="74"/>
      <c r="G475" s="74"/>
      <c r="H475" s="75"/>
      <c r="I475" s="74"/>
      <c r="J475" s="76"/>
      <c r="K475" s="74"/>
      <c r="L475" s="76"/>
      <c r="M475" s="74"/>
      <c r="N475" s="74"/>
      <c r="O475" s="74"/>
    </row>
    <row r="476" s="77" customFormat="true" ht="12.75" hidden="false" customHeight="false" outlineLevel="0" collapsed="false">
      <c r="A476" s="78"/>
      <c r="B476" s="74"/>
      <c r="C476" s="74"/>
      <c r="D476" s="74"/>
      <c r="E476" s="74"/>
      <c r="F476" s="74"/>
      <c r="G476" s="74"/>
      <c r="H476" s="75"/>
      <c r="I476" s="74"/>
      <c r="J476" s="76"/>
      <c r="K476" s="74"/>
      <c r="L476" s="76"/>
      <c r="M476" s="74"/>
      <c r="N476" s="74"/>
      <c r="O476" s="74"/>
    </row>
    <row r="477" s="77" customFormat="true" ht="12.75" hidden="false" customHeight="false" outlineLevel="0" collapsed="false">
      <c r="A477" s="78"/>
      <c r="B477" s="74"/>
      <c r="C477" s="74"/>
      <c r="D477" s="74"/>
      <c r="E477" s="74"/>
      <c r="F477" s="74"/>
      <c r="G477" s="74"/>
      <c r="H477" s="75"/>
      <c r="I477" s="74"/>
      <c r="J477" s="76"/>
      <c r="K477" s="74"/>
      <c r="L477" s="76"/>
      <c r="M477" s="74"/>
      <c r="N477" s="74"/>
      <c r="O477" s="74"/>
    </row>
    <row r="478" s="77" customFormat="true" ht="12.75" hidden="false" customHeight="false" outlineLevel="0" collapsed="false">
      <c r="A478" s="78"/>
      <c r="B478" s="74"/>
      <c r="C478" s="74"/>
      <c r="D478" s="74"/>
      <c r="E478" s="74"/>
      <c r="F478" s="74"/>
      <c r="G478" s="74"/>
      <c r="H478" s="75"/>
      <c r="I478" s="74"/>
      <c r="J478" s="76"/>
      <c r="K478" s="74"/>
      <c r="L478" s="76"/>
      <c r="M478" s="74"/>
      <c r="N478" s="74"/>
      <c r="O478" s="74"/>
    </row>
    <row r="479" s="77" customFormat="true" ht="12.75" hidden="false" customHeight="false" outlineLevel="0" collapsed="false">
      <c r="A479" s="78"/>
      <c r="B479" s="74"/>
      <c r="C479" s="74"/>
      <c r="D479" s="74"/>
      <c r="E479" s="74"/>
      <c r="F479" s="74"/>
      <c r="G479" s="74"/>
      <c r="H479" s="75"/>
      <c r="I479" s="74"/>
      <c r="J479" s="76"/>
      <c r="K479" s="74"/>
      <c r="L479" s="76"/>
      <c r="M479" s="74"/>
      <c r="N479" s="74"/>
      <c r="O479" s="74"/>
    </row>
    <row r="480" s="77" customFormat="true" ht="12.75" hidden="false" customHeight="false" outlineLevel="0" collapsed="false">
      <c r="A480" s="78"/>
      <c r="B480" s="74"/>
      <c r="C480" s="74"/>
      <c r="D480" s="74"/>
      <c r="E480" s="74"/>
      <c r="F480" s="74"/>
      <c r="G480" s="74"/>
      <c r="H480" s="75"/>
      <c r="I480" s="74"/>
      <c r="J480" s="76"/>
      <c r="K480" s="74"/>
      <c r="L480" s="76"/>
      <c r="M480" s="74"/>
      <c r="N480" s="74"/>
      <c r="O480" s="74"/>
    </row>
    <row r="481" s="77" customFormat="true" ht="12.75" hidden="false" customHeight="false" outlineLevel="0" collapsed="false">
      <c r="A481" s="78"/>
      <c r="B481" s="74"/>
      <c r="C481" s="74"/>
      <c r="D481" s="74"/>
      <c r="E481" s="74"/>
      <c r="F481" s="74"/>
      <c r="G481" s="74"/>
      <c r="H481" s="75"/>
      <c r="I481" s="74"/>
      <c r="J481" s="76"/>
      <c r="K481" s="74"/>
      <c r="L481" s="76"/>
      <c r="M481" s="74"/>
      <c r="N481" s="74"/>
      <c r="O481" s="74"/>
    </row>
    <row r="482" s="77" customFormat="true" ht="12.75" hidden="false" customHeight="false" outlineLevel="0" collapsed="false">
      <c r="A482" s="78"/>
      <c r="B482" s="74"/>
      <c r="C482" s="74"/>
      <c r="D482" s="74"/>
      <c r="E482" s="74"/>
      <c r="F482" s="74"/>
      <c r="G482" s="74"/>
      <c r="H482" s="75"/>
      <c r="I482" s="74"/>
      <c r="J482" s="76"/>
      <c r="K482" s="74"/>
      <c r="L482" s="76"/>
      <c r="M482" s="74"/>
      <c r="N482" s="74"/>
      <c r="O482" s="74"/>
    </row>
    <row r="483" s="77" customFormat="true" ht="12.75" hidden="false" customHeight="false" outlineLevel="0" collapsed="false">
      <c r="A483" s="78"/>
      <c r="B483" s="74"/>
      <c r="C483" s="74"/>
      <c r="D483" s="74"/>
      <c r="E483" s="74"/>
      <c r="F483" s="74"/>
      <c r="G483" s="74"/>
      <c r="H483" s="75"/>
      <c r="I483" s="74"/>
      <c r="J483" s="76"/>
      <c r="K483" s="74"/>
      <c r="L483" s="76"/>
      <c r="M483" s="74"/>
      <c r="N483" s="74"/>
      <c r="O483" s="74"/>
    </row>
    <row r="484" s="77" customFormat="true" ht="12.75" hidden="false" customHeight="false" outlineLevel="0" collapsed="false">
      <c r="A484" s="78"/>
      <c r="B484" s="74"/>
      <c r="C484" s="74"/>
      <c r="D484" s="74"/>
      <c r="E484" s="74"/>
      <c r="F484" s="74"/>
      <c r="G484" s="74"/>
      <c r="H484" s="75"/>
      <c r="I484" s="74"/>
      <c r="J484" s="76"/>
      <c r="K484" s="74"/>
      <c r="L484" s="76"/>
      <c r="M484" s="74"/>
      <c r="N484" s="74"/>
      <c r="O484" s="74"/>
    </row>
    <row r="485" s="77" customFormat="true" ht="12.75" hidden="false" customHeight="false" outlineLevel="0" collapsed="false">
      <c r="A485" s="78"/>
      <c r="B485" s="74"/>
      <c r="C485" s="74"/>
      <c r="D485" s="74"/>
      <c r="E485" s="74"/>
      <c r="F485" s="74"/>
      <c r="G485" s="74"/>
      <c r="H485" s="75"/>
      <c r="I485" s="74"/>
      <c r="J485" s="76"/>
      <c r="K485" s="74"/>
      <c r="L485" s="76"/>
      <c r="M485" s="74"/>
      <c r="N485" s="74"/>
      <c r="O485" s="74"/>
    </row>
    <row r="486" s="77" customFormat="true" ht="12.75" hidden="false" customHeight="false" outlineLevel="0" collapsed="false">
      <c r="A486" s="78"/>
      <c r="B486" s="74"/>
      <c r="C486" s="74"/>
      <c r="D486" s="74"/>
      <c r="E486" s="74"/>
      <c r="F486" s="74"/>
      <c r="G486" s="74"/>
      <c r="H486" s="75"/>
      <c r="I486" s="74"/>
      <c r="J486" s="76"/>
      <c r="K486" s="74"/>
      <c r="L486" s="76"/>
      <c r="M486" s="74"/>
      <c r="N486" s="74"/>
      <c r="O486" s="74"/>
    </row>
    <row r="487" s="77" customFormat="true" ht="12.75" hidden="false" customHeight="false" outlineLevel="0" collapsed="false">
      <c r="A487" s="78"/>
      <c r="B487" s="74"/>
      <c r="C487" s="74"/>
      <c r="D487" s="74"/>
      <c r="E487" s="74"/>
      <c r="F487" s="74"/>
      <c r="G487" s="74"/>
      <c r="H487" s="75"/>
      <c r="I487" s="74"/>
      <c r="J487" s="76"/>
      <c r="K487" s="74"/>
      <c r="L487" s="76"/>
      <c r="M487" s="74"/>
      <c r="N487" s="74"/>
      <c r="O487" s="74"/>
    </row>
    <row r="488" s="77" customFormat="true" ht="12.75" hidden="false" customHeight="false" outlineLevel="0" collapsed="false">
      <c r="A488" s="78"/>
      <c r="B488" s="74"/>
      <c r="C488" s="74"/>
      <c r="D488" s="74"/>
      <c r="E488" s="74"/>
      <c r="F488" s="74"/>
      <c r="G488" s="74"/>
      <c r="H488" s="75"/>
      <c r="I488" s="74"/>
      <c r="J488" s="76"/>
      <c r="K488" s="74"/>
      <c r="L488" s="76"/>
      <c r="M488" s="74"/>
      <c r="N488" s="74"/>
      <c r="O488" s="74"/>
    </row>
    <row r="489" s="77" customFormat="true" ht="12.75" hidden="false" customHeight="false" outlineLevel="0" collapsed="false">
      <c r="A489" s="78"/>
      <c r="B489" s="74"/>
      <c r="C489" s="74"/>
      <c r="D489" s="74"/>
      <c r="E489" s="74"/>
      <c r="F489" s="74"/>
      <c r="G489" s="74"/>
      <c r="H489" s="75"/>
      <c r="I489" s="74"/>
      <c r="J489" s="76"/>
      <c r="K489" s="74"/>
      <c r="L489" s="76"/>
      <c r="M489" s="74"/>
      <c r="N489" s="74"/>
      <c r="O489" s="74"/>
    </row>
    <row r="490" s="77" customFormat="true" ht="12.75" hidden="false" customHeight="false" outlineLevel="0" collapsed="false">
      <c r="A490" s="78"/>
      <c r="B490" s="74"/>
      <c r="C490" s="74"/>
      <c r="D490" s="74"/>
      <c r="E490" s="74"/>
      <c r="F490" s="74"/>
      <c r="G490" s="74"/>
      <c r="H490" s="75"/>
      <c r="I490" s="74"/>
      <c r="J490" s="76"/>
      <c r="K490" s="74"/>
      <c r="L490" s="76"/>
      <c r="M490" s="74"/>
      <c r="N490" s="74"/>
      <c r="O490" s="74"/>
    </row>
    <row r="491" s="77" customFormat="true" ht="12.75" hidden="false" customHeight="false" outlineLevel="0" collapsed="false">
      <c r="A491" s="78"/>
      <c r="B491" s="74"/>
      <c r="C491" s="74"/>
      <c r="D491" s="74"/>
      <c r="E491" s="74"/>
      <c r="F491" s="74"/>
      <c r="G491" s="74"/>
      <c r="H491" s="75"/>
      <c r="I491" s="74"/>
      <c r="J491" s="76"/>
      <c r="K491" s="74"/>
      <c r="L491" s="76"/>
      <c r="M491" s="74"/>
      <c r="N491" s="74"/>
      <c r="O491" s="74"/>
    </row>
    <row r="492" s="77" customFormat="true" ht="12.75" hidden="false" customHeight="false" outlineLevel="0" collapsed="false">
      <c r="A492" s="78"/>
      <c r="B492" s="74"/>
      <c r="C492" s="74"/>
      <c r="D492" s="74"/>
      <c r="E492" s="74"/>
      <c r="F492" s="74"/>
      <c r="G492" s="74"/>
      <c r="H492" s="75"/>
      <c r="I492" s="74"/>
      <c r="J492" s="76"/>
      <c r="K492" s="74"/>
      <c r="L492" s="76"/>
      <c r="M492" s="74"/>
      <c r="N492" s="74"/>
      <c r="O492" s="74"/>
    </row>
    <row r="493" s="77" customFormat="true" ht="12.75" hidden="false" customHeight="false" outlineLevel="0" collapsed="false">
      <c r="A493" s="78"/>
      <c r="B493" s="74"/>
      <c r="C493" s="74"/>
      <c r="D493" s="74"/>
      <c r="E493" s="74"/>
      <c r="F493" s="74"/>
      <c r="G493" s="74"/>
      <c r="H493" s="75"/>
      <c r="I493" s="74"/>
      <c r="J493" s="76"/>
      <c r="K493" s="74"/>
      <c r="L493" s="76"/>
      <c r="M493" s="74"/>
      <c r="N493" s="74"/>
      <c r="O493" s="74"/>
    </row>
    <row r="494" s="77" customFormat="true" ht="12.75" hidden="false" customHeight="false" outlineLevel="0" collapsed="false">
      <c r="A494" s="78"/>
      <c r="B494" s="74"/>
      <c r="C494" s="74"/>
      <c r="D494" s="74"/>
      <c r="E494" s="74"/>
      <c r="F494" s="74"/>
      <c r="G494" s="74"/>
      <c r="H494" s="75"/>
      <c r="I494" s="74"/>
      <c r="J494" s="76"/>
      <c r="K494" s="74"/>
      <c r="L494" s="76"/>
      <c r="M494" s="74"/>
      <c r="N494" s="74"/>
      <c r="O494" s="74"/>
    </row>
    <row r="495" s="77" customFormat="true" ht="12.75" hidden="false" customHeight="false" outlineLevel="0" collapsed="false">
      <c r="A495" s="78"/>
      <c r="B495" s="74"/>
      <c r="C495" s="74"/>
      <c r="D495" s="74"/>
      <c r="E495" s="74"/>
      <c r="F495" s="74"/>
      <c r="G495" s="74"/>
      <c r="H495" s="75"/>
      <c r="I495" s="74"/>
      <c r="J495" s="76"/>
      <c r="K495" s="74"/>
      <c r="L495" s="76"/>
      <c r="M495" s="74"/>
      <c r="N495" s="74"/>
      <c r="O495" s="74"/>
    </row>
    <row r="496" s="77" customFormat="true" ht="12.75" hidden="false" customHeight="false" outlineLevel="0" collapsed="false">
      <c r="A496" s="78"/>
      <c r="B496" s="74"/>
      <c r="C496" s="74"/>
      <c r="D496" s="74"/>
      <c r="E496" s="74"/>
      <c r="F496" s="74"/>
      <c r="G496" s="74"/>
      <c r="H496" s="75"/>
      <c r="I496" s="74"/>
      <c r="J496" s="76"/>
      <c r="K496" s="74"/>
      <c r="L496" s="76"/>
      <c r="M496" s="74"/>
      <c r="N496" s="74"/>
      <c r="O496" s="74"/>
    </row>
    <row r="497" s="77" customFormat="true" ht="12.75" hidden="false" customHeight="false" outlineLevel="0" collapsed="false">
      <c r="A497" s="78"/>
      <c r="B497" s="74"/>
      <c r="C497" s="74"/>
      <c r="D497" s="74"/>
      <c r="E497" s="74"/>
      <c r="F497" s="74"/>
      <c r="G497" s="74"/>
      <c r="H497" s="75"/>
      <c r="I497" s="74"/>
      <c r="J497" s="76"/>
      <c r="K497" s="74"/>
      <c r="L497" s="76"/>
      <c r="M497" s="74"/>
      <c r="N497" s="74"/>
      <c r="O497" s="74"/>
    </row>
    <row r="498" s="77" customFormat="true" ht="12.75" hidden="false" customHeight="false" outlineLevel="0" collapsed="false">
      <c r="A498" s="78"/>
      <c r="B498" s="74"/>
      <c r="C498" s="74"/>
      <c r="D498" s="74"/>
      <c r="E498" s="74"/>
      <c r="F498" s="74"/>
      <c r="G498" s="74"/>
      <c r="H498" s="75"/>
      <c r="I498" s="74"/>
      <c r="J498" s="76"/>
      <c r="K498" s="74"/>
      <c r="L498" s="76"/>
      <c r="M498" s="74"/>
      <c r="N498" s="74"/>
      <c r="O498" s="74"/>
    </row>
    <row r="499" s="77" customFormat="true" ht="12.75" hidden="false" customHeight="false" outlineLevel="0" collapsed="false">
      <c r="A499" s="78"/>
      <c r="B499" s="74"/>
      <c r="C499" s="74"/>
      <c r="D499" s="74"/>
      <c r="E499" s="74"/>
      <c r="F499" s="74"/>
      <c r="G499" s="74"/>
      <c r="H499" s="75"/>
      <c r="I499" s="74"/>
      <c r="J499" s="76"/>
      <c r="K499" s="74"/>
      <c r="L499" s="76"/>
      <c r="M499" s="74"/>
      <c r="N499" s="74"/>
      <c r="O499" s="74"/>
    </row>
    <row r="500" s="77" customFormat="true" ht="12.75" hidden="false" customHeight="false" outlineLevel="0" collapsed="false">
      <c r="A500" s="78"/>
      <c r="B500" s="74"/>
      <c r="C500" s="74"/>
      <c r="D500" s="74"/>
      <c r="E500" s="74"/>
      <c r="F500" s="74"/>
      <c r="G500" s="74"/>
      <c r="H500" s="75"/>
      <c r="I500" s="74"/>
      <c r="J500" s="76"/>
      <c r="K500" s="74"/>
      <c r="L500" s="76"/>
      <c r="M500" s="74"/>
      <c r="N500" s="74"/>
      <c r="O500" s="74"/>
    </row>
    <row r="501" s="77" customFormat="true" ht="12.75" hidden="false" customHeight="false" outlineLevel="0" collapsed="false">
      <c r="A501" s="78"/>
      <c r="B501" s="74"/>
      <c r="C501" s="74"/>
      <c r="D501" s="74"/>
      <c r="E501" s="74"/>
      <c r="F501" s="74"/>
      <c r="G501" s="74"/>
      <c r="H501" s="75"/>
      <c r="I501" s="74"/>
      <c r="J501" s="76"/>
      <c r="K501" s="74"/>
      <c r="L501" s="76"/>
      <c r="M501" s="74"/>
      <c r="N501" s="74"/>
      <c r="O501" s="74"/>
    </row>
    <row r="502" s="77" customFormat="true" ht="12.75" hidden="false" customHeight="false" outlineLevel="0" collapsed="false">
      <c r="A502" s="78"/>
      <c r="B502" s="74"/>
      <c r="C502" s="74"/>
      <c r="D502" s="74"/>
      <c r="E502" s="74"/>
      <c r="F502" s="74"/>
      <c r="G502" s="74"/>
      <c r="H502" s="75"/>
      <c r="I502" s="74"/>
      <c r="J502" s="76"/>
      <c r="K502" s="74"/>
      <c r="L502" s="76"/>
      <c r="M502" s="74"/>
      <c r="N502" s="74"/>
      <c r="O502" s="74"/>
    </row>
    <row r="503" s="77" customFormat="true" ht="12.75" hidden="false" customHeight="false" outlineLevel="0" collapsed="false">
      <c r="A503" s="78"/>
      <c r="B503" s="74"/>
      <c r="C503" s="74"/>
      <c r="D503" s="74"/>
      <c r="E503" s="74"/>
      <c r="F503" s="74"/>
      <c r="G503" s="74"/>
      <c r="H503" s="75"/>
      <c r="I503" s="74"/>
      <c r="J503" s="76"/>
      <c r="K503" s="74"/>
      <c r="L503" s="76"/>
      <c r="M503" s="74"/>
      <c r="N503" s="74"/>
      <c r="O503" s="74"/>
    </row>
    <row r="504" s="77" customFormat="true" ht="12.75" hidden="false" customHeight="false" outlineLevel="0" collapsed="false">
      <c r="A504" s="78"/>
      <c r="B504" s="74"/>
      <c r="C504" s="74"/>
      <c r="D504" s="74"/>
      <c r="E504" s="74"/>
      <c r="F504" s="74"/>
      <c r="G504" s="74"/>
      <c r="H504" s="75"/>
      <c r="I504" s="74"/>
      <c r="J504" s="76"/>
      <c r="K504" s="74"/>
      <c r="L504" s="76"/>
      <c r="M504" s="74"/>
      <c r="N504" s="74"/>
      <c r="O504" s="74"/>
    </row>
    <row r="505" s="77" customFormat="true" ht="12.75" hidden="false" customHeight="false" outlineLevel="0" collapsed="false">
      <c r="A505" s="78"/>
      <c r="B505" s="74"/>
      <c r="C505" s="74"/>
      <c r="D505" s="74"/>
      <c r="E505" s="74"/>
      <c r="F505" s="74"/>
      <c r="G505" s="74"/>
      <c r="H505" s="75"/>
      <c r="I505" s="74"/>
      <c r="J505" s="76"/>
      <c r="K505" s="74"/>
      <c r="L505" s="76"/>
      <c r="M505" s="74"/>
      <c r="N505" s="74"/>
      <c r="O505" s="74"/>
    </row>
    <row r="506" s="77" customFormat="true" ht="12.75" hidden="false" customHeight="false" outlineLevel="0" collapsed="false">
      <c r="A506" s="78"/>
      <c r="B506" s="74"/>
      <c r="C506" s="74"/>
      <c r="D506" s="74"/>
      <c r="E506" s="74"/>
      <c r="F506" s="74"/>
      <c r="G506" s="74"/>
      <c r="H506" s="75"/>
      <c r="I506" s="74"/>
      <c r="J506" s="76"/>
      <c r="K506" s="74"/>
      <c r="L506" s="76"/>
      <c r="M506" s="74"/>
      <c r="N506" s="74"/>
      <c r="O506" s="74"/>
    </row>
    <row r="507" s="77" customFormat="true" ht="12.75" hidden="false" customHeight="false" outlineLevel="0" collapsed="false">
      <c r="A507" s="78"/>
      <c r="B507" s="74"/>
      <c r="C507" s="74"/>
      <c r="D507" s="74"/>
      <c r="E507" s="74"/>
      <c r="F507" s="74"/>
      <c r="G507" s="74"/>
      <c r="H507" s="75"/>
      <c r="I507" s="74"/>
      <c r="J507" s="76"/>
      <c r="K507" s="74"/>
      <c r="L507" s="76"/>
      <c r="M507" s="74"/>
      <c r="N507" s="74"/>
      <c r="O507" s="74"/>
    </row>
    <row r="508" s="77" customFormat="true" ht="12.75" hidden="false" customHeight="false" outlineLevel="0" collapsed="false">
      <c r="A508" s="78"/>
      <c r="B508" s="74"/>
      <c r="C508" s="74"/>
      <c r="D508" s="74"/>
      <c r="E508" s="74"/>
      <c r="F508" s="74"/>
      <c r="G508" s="74"/>
      <c r="H508" s="75"/>
      <c r="I508" s="74"/>
      <c r="J508" s="76"/>
      <c r="K508" s="74"/>
      <c r="L508" s="76"/>
      <c r="M508" s="74"/>
      <c r="N508" s="74"/>
      <c r="O508" s="74"/>
    </row>
    <row r="509" s="77" customFormat="true" ht="12.75" hidden="false" customHeight="false" outlineLevel="0" collapsed="false">
      <c r="A509" s="78"/>
      <c r="B509" s="74"/>
      <c r="C509" s="74"/>
      <c r="D509" s="74"/>
      <c r="E509" s="74"/>
      <c r="F509" s="74"/>
      <c r="G509" s="74"/>
      <c r="H509" s="75"/>
      <c r="I509" s="74"/>
      <c r="J509" s="76"/>
      <c r="K509" s="74"/>
      <c r="L509" s="76"/>
      <c r="M509" s="74"/>
      <c r="N509" s="74"/>
      <c r="O509" s="74"/>
    </row>
    <row r="510" s="77" customFormat="true" ht="12.75" hidden="false" customHeight="false" outlineLevel="0" collapsed="false">
      <c r="A510" s="78"/>
      <c r="B510" s="74"/>
      <c r="C510" s="74"/>
      <c r="D510" s="74"/>
      <c r="E510" s="74"/>
      <c r="F510" s="74"/>
      <c r="G510" s="74"/>
      <c r="H510" s="75"/>
      <c r="I510" s="74"/>
      <c r="J510" s="76"/>
      <c r="K510" s="74"/>
      <c r="L510" s="76"/>
      <c r="M510" s="74"/>
      <c r="N510" s="74"/>
      <c r="O510" s="74"/>
    </row>
    <row r="511" s="77" customFormat="true" ht="12.75" hidden="false" customHeight="false" outlineLevel="0" collapsed="false">
      <c r="A511" s="78"/>
      <c r="B511" s="74"/>
      <c r="C511" s="74"/>
      <c r="D511" s="74"/>
      <c r="E511" s="74"/>
      <c r="F511" s="74"/>
      <c r="G511" s="74"/>
      <c r="H511" s="75"/>
      <c r="I511" s="74"/>
      <c r="J511" s="76"/>
      <c r="K511" s="74"/>
      <c r="L511" s="76"/>
      <c r="M511" s="74"/>
      <c r="N511" s="74"/>
      <c r="O511" s="74"/>
    </row>
    <row r="512" s="77" customFormat="true" ht="12.75" hidden="false" customHeight="false" outlineLevel="0" collapsed="false">
      <c r="A512" s="78"/>
      <c r="B512" s="74"/>
      <c r="C512" s="74"/>
      <c r="D512" s="74"/>
      <c r="E512" s="74"/>
      <c r="F512" s="74"/>
      <c r="G512" s="74"/>
      <c r="H512" s="75"/>
      <c r="I512" s="74"/>
      <c r="J512" s="76"/>
      <c r="K512" s="74"/>
      <c r="L512" s="76"/>
      <c r="M512" s="74"/>
      <c r="N512" s="74"/>
      <c r="O512" s="74"/>
    </row>
    <row r="513" s="77" customFormat="true" ht="12.75" hidden="false" customHeight="false" outlineLevel="0" collapsed="false">
      <c r="A513" s="78"/>
      <c r="B513" s="74"/>
      <c r="C513" s="74"/>
      <c r="D513" s="74"/>
      <c r="E513" s="74"/>
      <c r="F513" s="74"/>
      <c r="G513" s="74"/>
      <c r="H513" s="75"/>
      <c r="I513" s="74"/>
      <c r="J513" s="76"/>
      <c r="K513" s="74"/>
      <c r="L513" s="76"/>
      <c r="M513" s="74"/>
      <c r="N513" s="74"/>
      <c r="O513" s="74"/>
    </row>
    <row r="514" s="77" customFormat="true" ht="12.75" hidden="false" customHeight="false" outlineLevel="0" collapsed="false">
      <c r="A514" s="78"/>
      <c r="B514" s="74"/>
      <c r="C514" s="74"/>
      <c r="D514" s="74"/>
      <c r="E514" s="74"/>
      <c r="F514" s="74"/>
      <c r="G514" s="74"/>
      <c r="H514" s="75"/>
      <c r="I514" s="74"/>
      <c r="J514" s="76"/>
      <c r="K514" s="74"/>
      <c r="L514" s="76"/>
      <c r="M514" s="74"/>
      <c r="N514" s="74"/>
      <c r="O514" s="74"/>
    </row>
    <row r="515" s="77" customFormat="true" ht="12.75" hidden="false" customHeight="false" outlineLevel="0" collapsed="false">
      <c r="A515" s="78"/>
      <c r="B515" s="74"/>
      <c r="C515" s="74"/>
      <c r="D515" s="74"/>
      <c r="E515" s="74"/>
      <c r="F515" s="74"/>
      <c r="G515" s="74"/>
      <c r="H515" s="75"/>
      <c r="I515" s="74"/>
      <c r="J515" s="76"/>
      <c r="K515" s="74"/>
      <c r="L515" s="76"/>
      <c r="M515" s="74"/>
      <c r="N515" s="74"/>
      <c r="O515" s="74"/>
    </row>
    <row r="516" s="77" customFormat="true" ht="12.75" hidden="false" customHeight="false" outlineLevel="0" collapsed="false">
      <c r="A516" s="78"/>
      <c r="B516" s="74"/>
      <c r="C516" s="74"/>
      <c r="D516" s="74"/>
      <c r="E516" s="74"/>
      <c r="F516" s="74"/>
      <c r="G516" s="74"/>
      <c r="H516" s="75"/>
      <c r="I516" s="74"/>
      <c r="J516" s="76"/>
      <c r="K516" s="74"/>
      <c r="L516" s="76"/>
      <c r="M516" s="74"/>
      <c r="N516" s="74"/>
      <c r="O516" s="74"/>
    </row>
    <row r="517" s="77" customFormat="true" ht="12.75" hidden="false" customHeight="false" outlineLevel="0" collapsed="false">
      <c r="A517" s="78"/>
      <c r="B517" s="74"/>
      <c r="C517" s="74"/>
      <c r="D517" s="74"/>
      <c r="E517" s="74"/>
      <c r="F517" s="74"/>
      <c r="G517" s="74"/>
      <c r="H517" s="75"/>
      <c r="I517" s="74"/>
      <c r="J517" s="76"/>
      <c r="K517" s="74"/>
      <c r="L517" s="76"/>
      <c r="M517" s="74"/>
      <c r="N517" s="74"/>
      <c r="O517" s="74"/>
    </row>
    <row r="518" s="77" customFormat="true" ht="12.75" hidden="false" customHeight="false" outlineLevel="0" collapsed="false">
      <c r="A518" s="78"/>
      <c r="B518" s="74"/>
      <c r="C518" s="74"/>
      <c r="D518" s="74"/>
      <c r="E518" s="74"/>
      <c r="F518" s="74"/>
      <c r="G518" s="74"/>
      <c r="H518" s="75"/>
      <c r="I518" s="74"/>
      <c r="J518" s="76"/>
      <c r="K518" s="74"/>
      <c r="L518" s="76"/>
      <c r="M518" s="74"/>
      <c r="N518" s="74"/>
      <c r="O518" s="74"/>
    </row>
    <row r="519" s="77" customFormat="true" ht="12.75" hidden="false" customHeight="false" outlineLevel="0" collapsed="false">
      <c r="A519" s="78"/>
      <c r="B519" s="74"/>
      <c r="C519" s="74"/>
      <c r="D519" s="74"/>
      <c r="E519" s="74"/>
      <c r="F519" s="74"/>
      <c r="G519" s="74"/>
      <c r="H519" s="75"/>
      <c r="I519" s="74"/>
      <c r="J519" s="76"/>
      <c r="K519" s="74"/>
      <c r="L519" s="76"/>
      <c r="M519" s="74"/>
      <c r="N519" s="74"/>
      <c r="O519" s="74"/>
    </row>
    <row r="520" s="77" customFormat="true" ht="12.75" hidden="false" customHeight="false" outlineLevel="0" collapsed="false">
      <c r="A520" s="78"/>
      <c r="B520" s="74"/>
      <c r="C520" s="74"/>
      <c r="D520" s="74"/>
      <c r="E520" s="74"/>
      <c r="F520" s="74"/>
      <c r="G520" s="74"/>
      <c r="H520" s="75"/>
      <c r="I520" s="74"/>
      <c r="J520" s="76"/>
      <c r="K520" s="74"/>
      <c r="L520" s="76"/>
      <c r="M520" s="74"/>
      <c r="N520" s="74"/>
      <c r="O520" s="74"/>
    </row>
    <row r="521" s="77" customFormat="true" ht="12.75" hidden="false" customHeight="false" outlineLevel="0" collapsed="false">
      <c r="A521" s="78"/>
      <c r="B521" s="74"/>
      <c r="C521" s="74"/>
      <c r="D521" s="74"/>
      <c r="E521" s="74"/>
      <c r="F521" s="74"/>
      <c r="G521" s="74"/>
      <c r="H521" s="75"/>
      <c r="I521" s="74"/>
      <c r="J521" s="76"/>
      <c r="K521" s="74"/>
      <c r="L521" s="76"/>
      <c r="M521" s="74"/>
      <c r="N521" s="74"/>
      <c r="O521" s="74"/>
    </row>
    <row r="522" s="77" customFormat="true" ht="12.75" hidden="false" customHeight="false" outlineLevel="0" collapsed="false">
      <c r="A522" s="78"/>
      <c r="B522" s="74"/>
      <c r="C522" s="74"/>
      <c r="D522" s="74"/>
      <c r="E522" s="74"/>
      <c r="F522" s="74"/>
      <c r="G522" s="74"/>
      <c r="H522" s="75"/>
      <c r="I522" s="74"/>
      <c r="J522" s="76"/>
      <c r="K522" s="74"/>
      <c r="L522" s="76"/>
      <c r="M522" s="74"/>
      <c r="N522" s="74"/>
      <c r="O522" s="74"/>
    </row>
    <row r="523" s="77" customFormat="true" ht="12.75" hidden="false" customHeight="false" outlineLevel="0" collapsed="false">
      <c r="A523" s="78"/>
      <c r="B523" s="74"/>
      <c r="C523" s="74"/>
      <c r="D523" s="74"/>
      <c r="E523" s="74"/>
      <c r="F523" s="74"/>
      <c r="G523" s="74"/>
      <c r="H523" s="75"/>
      <c r="I523" s="74"/>
      <c r="J523" s="76"/>
      <c r="K523" s="74"/>
      <c r="L523" s="76"/>
      <c r="M523" s="74"/>
      <c r="N523" s="74"/>
      <c r="O523" s="74"/>
    </row>
    <row r="524" s="77" customFormat="true" ht="12.75" hidden="false" customHeight="false" outlineLevel="0" collapsed="false">
      <c r="A524" s="78"/>
      <c r="B524" s="74"/>
      <c r="C524" s="74"/>
      <c r="D524" s="74"/>
      <c r="E524" s="74"/>
      <c r="F524" s="74"/>
      <c r="G524" s="74"/>
      <c r="H524" s="75"/>
      <c r="I524" s="74"/>
      <c r="J524" s="76"/>
      <c r="K524" s="74"/>
      <c r="L524" s="76"/>
      <c r="M524" s="74"/>
      <c r="N524" s="74"/>
      <c r="O524" s="74"/>
    </row>
    <row r="525" s="77" customFormat="true" ht="12.75" hidden="false" customHeight="false" outlineLevel="0" collapsed="false">
      <c r="A525" s="78"/>
      <c r="B525" s="74"/>
      <c r="C525" s="74"/>
      <c r="D525" s="74"/>
      <c r="E525" s="74"/>
      <c r="F525" s="74"/>
      <c r="G525" s="74"/>
      <c r="H525" s="75"/>
      <c r="I525" s="74"/>
      <c r="J525" s="76"/>
      <c r="K525" s="74"/>
      <c r="L525" s="76"/>
      <c r="M525" s="74"/>
      <c r="N525" s="74"/>
      <c r="O525" s="74"/>
    </row>
    <row r="526" s="77" customFormat="true" ht="12.75" hidden="false" customHeight="false" outlineLevel="0" collapsed="false">
      <c r="A526" s="78"/>
      <c r="B526" s="74"/>
      <c r="C526" s="74"/>
      <c r="D526" s="74"/>
      <c r="E526" s="74"/>
      <c r="F526" s="74"/>
      <c r="G526" s="74"/>
      <c r="H526" s="75"/>
      <c r="I526" s="74"/>
      <c r="J526" s="76"/>
      <c r="K526" s="74"/>
      <c r="L526" s="76"/>
      <c r="M526" s="74"/>
      <c r="N526" s="74"/>
      <c r="O526" s="74"/>
    </row>
    <row r="527" s="77" customFormat="true" ht="12.75" hidden="false" customHeight="false" outlineLevel="0" collapsed="false">
      <c r="A527" s="78"/>
      <c r="B527" s="74"/>
      <c r="C527" s="74"/>
      <c r="D527" s="74"/>
      <c r="E527" s="74"/>
      <c r="F527" s="74"/>
      <c r="G527" s="74"/>
      <c r="H527" s="75"/>
      <c r="I527" s="74"/>
      <c r="J527" s="76"/>
      <c r="K527" s="74"/>
      <c r="L527" s="76"/>
      <c r="M527" s="74"/>
      <c r="N527" s="74"/>
      <c r="O527" s="74"/>
    </row>
    <row r="528" s="77" customFormat="true" ht="12.75" hidden="false" customHeight="false" outlineLevel="0" collapsed="false">
      <c r="A528" s="78"/>
      <c r="B528" s="74"/>
      <c r="C528" s="74"/>
      <c r="D528" s="74"/>
      <c r="E528" s="74"/>
      <c r="F528" s="74"/>
      <c r="G528" s="74"/>
      <c r="H528" s="79"/>
      <c r="I528" s="74"/>
      <c r="J528" s="76"/>
      <c r="K528" s="74"/>
      <c r="L528" s="76"/>
      <c r="M528" s="74"/>
      <c r="N528" s="74"/>
      <c r="O528" s="74"/>
    </row>
    <row r="529" s="77" customFormat="true" ht="12.75" hidden="false" customHeight="false" outlineLevel="0" collapsed="false">
      <c r="A529" s="78"/>
      <c r="B529" s="74"/>
      <c r="C529" s="74"/>
      <c r="D529" s="74"/>
      <c r="E529" s="74"/>
      <c r="F529" s="74"/>
      <c r="G529" s="74"/>
      <c r="H529" s="79"/>
      <c r="I529" s="74"/>
      <c r="J529" s="76"/>
      <c r="K529" s="74"/>
      <c r="L529" s="76"/>
      <c r="M529" s="74"/>
      <c r="N529" s="74"/>
      <c r="O529" s="74"/>
    </row>
    <row r="530" s="77" customFormat="true" ht="12.75" hidden="false" customHeight="false" outlineLevel="0" collapsed="false">
      <c r="A530" s="78"/>
      <c r="B530" s="74"/>
      <c r="C530" s="74"/>
      <c r="D530" s="74"/>
      <c r="E530" s="74"/>
      <c r="F530" s="74"/>
      <c r="G530" s="74"/>
      <c r="H530" s="79"/>
      <c r="I530" s="74"/>
      <c r="J530" s="76"/>
      <c r="K530" s="74"/>
      <c r="L530" s="76"/>
      <c r="M530" s="74"/>
      <c r="N530" s="74"/>
      <c r="O530" s="74"/>
    </row>
    <row r="531" s="77" customFormat="true" ht="12.75" hidden="false" customHeight="false" outlineLevel="0" collapsed="false">
      <c r="A531" s="78"/>
      <c r="B531" s="74"/>
      <c r="C531" s="74"/>
      <c r="D531" s="74"/>
      <c r="E531" s="74"/>
      <c r="F531" s="74"/>
      <c r="G531" s="74"/>
      <c r="H531" s="79"/>
      <c r="I531" s="74"/>
      <c r="J531" s="76"/>
      <c r="K531" s="74"/>
      <c r="L531" s="76"/>
      <c r="M531" s="74"/>
      <c r="N531" s="74"/>
      <c r="O531" s="74"/>
    </row>
    <row r="532" s="77" customFormat="true" ht="12.75" hidden="false" customHeight="false" outlineLevel="0" collapsed="false">
      <c r="A532" s="78"/>
      <c r="B532" s="74"/>
      <c r="C532" s="74"/>
      <c r="D532" s="74"/>
      <c r="E532" s="74"/>
      <c r="F532" s="74"/>
      <c r="G532" s="74"/>
      <c r="H532" s="79"/>
      <c r="I532" s="74"/>
      <c r="J532" s="76"/>
      <c r="K532" s="74"/>
      <c r="L532" s="76"/>
      <c r="M532" s="74"/>
      <c r="N532" s="74"/>
      <c r="O532" s="74"/>
    </row>
    <row r="533" s="77" customFormat="true" ht="12.75" hidden="false" customHeight="false" outlineLevel="0" collapsed="false">
      <c r="A533" s="78"/>
      <c r="B533" s="74"/>
      <c r="C533" s="74"/>
      <c r="D533" s="74"/>
      <c r="E533" s="74"/>
      <c r="F533" s="74"/>
      <c r="G533" s="74"/>
      <c r="H533" s="79"/>
      <c r="I533" s="74"/>
      <c r="J533" s="76"/>
      <c r="K533" s="74"/>
      <c r="L533" s="76"/>
      <c r="M533" s="74"/>
      <c r="N533" s="74"/>
      <c r="O533" s="74"/>
    </row>
    <row r="534" s="77" customFormat="true" ht="12.75" hidden="false" customHeight="false" outlineLevel="0" collapsed="false">
      <c r="A534" s="78"/>
      <c r="B534" s="74"/>
      <c r="C534" s="74"/>
      <c r="D534" s="74"/>
      <c r="E534" s="74"/>
      <c r="F534" s="74"/>
      <c r="G534" s="74"/>
      <c r="H534" s="79"/>
      <c r="I534" s="74"/>
      <c r="J534" s="76"/>
      <c r="K534" s="74"/>
      <c r="L534" s="76"/>
      <c r="M534" s="74"/>
      <c r="N534" s="74"/>
      <c r="O534" s="74"/>
    </row>
    <row r="535" s="77" customFormat="true" ht="12.75" hidden="false" customHeight="false" outlineLevel="0" collapsed="false">
      <c r="A535" s="78"/>
      <c r="B535" s="74"/>
      <c r="C535" s="74"/>
      <c r="D535" s="74"/>
      <c r="E535" s="74"/>
      <c r="F535" s="74"/>
      <c r="G535" s="74"/>
      <c r="H535" s="79"/>
      <c r="I535" s="74"/>
      <c r="J535" s="76"/>
      <c r="K535" s="74"/>
      <c r="L535" s="76"/>
      <c r="M535" s="74"/>
      <c r="N535" s="74"/>
      <c r="O535" s="74"/>
    </row>
    <row r="536" s="77" customFormat="true" ht="12.75" hidden="false" customHeight="false" outlineLevel="0" collapsed="false">
      <c r="A536" s="78"/>
      <c r="B536" s="74"/>
      <c r="C536" s="74"/>
      <c r="D536" s="74"/>
      <c r="E536" s="74"/>
      <c r="F536" s="74"/>
      <c r="G536" s="74"/>
      <c r="H536" s="79"/>
      <c r="I536" s="74"/>
      <c r="J536" s="76"/>
      <c r="K536" s="74"/>
      <c r="L536" s="76"/>
      <c r="M536" s="74"/>
      <c r="N536" s="74"/>
      <c r="O536" s="74"/>
    </row>
    <row r="537" s="77" customFormat="true" ht="12.75" hidden="false" customHeight="false" outlineLevel="0" collapsed="false">
      <c r="A537" s="78"/>
      <c r="B537" s="74"/>
      <c r="C537" s="74"/>
      <c r="D537" s="74"/>
      <c r="E537" s="74"/>
      <c r="F537" s="74"/>
      <c r="G537" s="74"/>
      <c r="H537" s="79"/>
      <c r="I537" s="74"/>
      <c r="J537" s="76"/>
      <c r="K537" s="74"/>
      <c r="L537" s="76"/>
      <c r="M537" s="74"/>
      <c r="N537" s="74"/>
      <c r="O537" s="74"/>
    </row>
    <row r="538" s="77" customFormat="true" ht="12.75" hidden="false" customHeight="false" outlineLevel="0" collapsed="false">
      <c r="A538" s="78"/>
      <c r="B538" s="74"/>
      <c r="C538" s="74"/>
      <c r="D538" s="74"/>
      <c r="E538" s="74"/>
      <c r="F538" s="74"/>
      <c r="G538" s="74"/>
      <c r="H538" s="79"/>
      <c r="I538" s="74"/>
      <c r="J538" s="76"/>
      <c r="K538" s="74"/>
      <c r="L538" s="76"/>
      <c r="M538" s="74"/>
      <c r="N538" s="74"/>
      <c r="O538" s="74"/>
    </row>
    <row r="539" s="77" customFormat="true" ht="12.75" hidden="false" customHeight="false" outlineLevel="0" collapsed="false">
      <c r="A539" s="78"/>
      <c r="B539" s="74"/>
      <c r="C539" s="74"/>
      <c r="D539" s="74"/>
      <c r="E539" s="74"/>
      <c r="F539" s="74"/>
      <c r="G539" s="74"/>
      <c r="H539" s="79"/>
      <c r="I539" s="74"/>
      <c r="J539" s="76"/>
      <c r="K539" s="74"/>
      <c r="L539" s="76"/>
      <c r="M539" s="74"/>
      <c r="N539" s="74"/>
      <c r="O539" s="74"/>
    </row>
    <row r="540" s="77" customFormat="true" ht="12.75" hidden="false" customHeight="false" outlineLevel="0" collapsed="false">
      <c r="A540" s="78"/>
      <c r="B540" s="74"/>
      <c r="C540" s="74"/>
      <c r="D540" s="74"/>
      <c r="E540" s="74"/>
      <c r="F540" s="74"/>
      <c r="G540" s="74"/>
      <c r="H540" s="79"/>
      <c r="I540" s="74"/>
      <c r="J540" s="76"/>
      <c r="K540" s="74"/>
      <c r="L540" s="76"/>
      <c r="M540" s="74"/>
      <c r="N540" s="74"/>
      <c r="O540" s="74"/>
    </row>
    <row r="541" s="77" customFormat="true" ht="12.75" hidden="false" customHeight="false" outlineLevel="0" collapsed="false">
      <c r="A541" s="78"/>
      <c r="B541" s="74"/>
      <c r="C541" s="74"/>
      <c r="D541" s="74"/>
      <c r="E541" s="74"/>
      <c r="F541" s="74"/>
      <c r="G541" s="74"/>
      <c r="H541" s="79"/>
      <c r="I541" s="74"/>
      <c r="J541" s="76"/>
      <c r="K541" s="74"/>
      <c r="L541" s="76"/>
      <c r="M541" s="74"/>
      <c r="N541" s="74"/>
      <c r="O541" s="74"/>
    </row>
    <row r="542" s="77" customFormat="true" ht="12.75" hidden="false" customHeight="false" outlineLevel="0" collapsed="false">
      <c r="A542" s="78"/>
      <c r="B542" s="74"/>
      <c r="C542" s="74"/>
      <c r="D542" s="74"/>
      <c r="E542" s="74"/>
      <c r="F542" s="74"/>
      <c r="G542" s="74"/>
      <c r="H542" s="79"/>
      <c r="I542" s="74"/>
      <c r="J542" s="76"/>
      <c r="K542" s="74"/>
      <c r="L542" s="76"/>
      <c r="M542" s="74"/>
      <c r="N542" s="74"/>
      <c r="O542" s="74"/>
    </row>
    <row r="543" s="77" customFormat="true" ht="12.75" hidden="false" customHeight="false" outlineLevel="0" collapsed="false">
      <c r="A543" s="78"/>
      <c r="B543" s="74"/>
      <c r="C543" s="74"/>
      <c r="D543" s="74"/>
      <c r="E543" s="74"/>
      <c r="F543" s="74"/>
      <c r="G543" s="74"/>
      <c r="H543" s="79"/>
      <c r="I543" s="74"/>
      <c r="J543" s="76"/>
      <c r="K543" s="74"/>
      <c r="L543" s="76"/>
      <c r="M543" s="74"/>
      <c r="N543" s="74"/>
      <c r="O543" s="74"/>
    </row>
    <row r="544" s="77" customFormat="true" ht="12.75" hidden="false" customHeight="false" outlineLevel="0" collapsed="false">
      <c r="A544" s="78"/>
      <c r="B544" s="74"/>
      <c r="C544" s="74"/>
      <c r="D544" s="74"/>
      <c r="E544" s="74"/>
      <c r="F544" s="74"/>
      <c r="G544" s="74"/>
      <c r="H544" s="79"/>
      <c r="I544" s="74"/>
      <c r="J544" s="76"/>
      <c r="K544" s="74"/>
      <c r="L544" s="76"/>
      <c r="M544" s="74"/>
      <c r="N544" s="74"/>
      <c r="O544" s="74"/>
    </row>
    <row r="545" s="77" customFormat="true" ht="12.75" hidden="false" customHeight="false" outlineLevel="0" collapsed="false">
      <c r="A545" s="78"/>
      <c r="B545" s="74"/>
      <c r="C545" s="74"/>
      <c r="D545" s="74"/>
      <c r="E545" s="74"/>
      <c r="F545" s="74"/>
      <c r="G545" s="74"/>
      <c r="H545" s="79"/>
      <c r="I545" s="74"/>
      <c r="J545" s="76"/>
      <c r="K545" s="74"/>
      <c r="L545" s="76"/>
      <c r="M545" s="74"/>
      <c r="N545" s="74"/>
      <c r="O545" s="74"/>
    </row>
    <row r="546" s="77" customFormat="true" ht="12.75" hidden="false" customHeight="false" outlineLevel="0" collapsed="false">
      <c r="A546" s="78"/>
      <c r="B546" s="74"/>
      <c r="C546" s="74"/>
      <c r="D546" s="74"/>
      <c r="E546" s="74"/>
      <c r="F546" s="74"/>
      <c r="G546" s="74"/>
      <c r="H546" s="79"/>
      <c r="I546" s="74"/>
      <c r="J546" s="76"/>
      <c r="K546" s="74"/>
      <c r="L546" s="76"/>
      <c r="M546" s="74"/>
      <c r="N546" s="74"/>
      <c r="O546" s="74"/>
    </row>
    <row r="547" s="77" customFormat="true" ht="12.75" hidden="false" customHeight="false" outlineLevel="0" collapsed="false">
      <c r="A547" s="78"/>
      <c r="B547" s="74"/>
      <c r="C547" s="74"/>
      <c r="D547" s="74"/>
      <c r="E547" s="74"/>
      <c r="F547" s="74"/>
      <c r="G547" s="74"/>
      <c r="H547" s="79"/>
      <c r="I547" s="74"/>
      <c r="J547" s="76"/>
      <c r="K547" s="74"/>
      <c r="L547" s="76"/>
      <c r="M547" s="74"/>
      <c r="N547" s="74"/>
      <c r="O547" s="74"/>
    </row>
    <row r="548" s="77" customFormat="true" ht="12.75" hidden="false" customHeight="false" outlineLevel="0" collapsed="false">
      <c r="A548" s="78"/>
      <c r="B548" s="74"/>
      <c r="C548" s="74"/>
      <c r="D548" s="74"/>
      <c r="E548" s="74"/>
      <c r="F548" s="74"/>
      <c r="G548" s="74"/>
      <c r="H548" s="79"/>
      <c r="I548" s="74"/>
      <c r="J548" s="76"/>
      <c r="K548" s="74"/>
      <c r="L548" s="76"/>
      <c r="M548" s="74"/>
      <c r="N548" s="74"/>
      <c r="O548" s="74"/>
    </row>
    <row r="549" s="77" customFormat="true" ht="12.75" hidden="false" customHeight="false" outlineLevel="0" collapsed="false">
      <c r="A549" s="78"/>
      <c r="B549" s="74"/>
      <c r="C549" s="74"/>
      <c r="D549" s="74"/>
      <c r="E549" s="74"/>
      <c r="F549" s="74"/>
      <c r="G549" s="74"/>
      <c r="H549" s="79"/>
      <c r="I549" s="74"/>
      <c r="J549" s="76"/>
      <c r="K549" s="74"/>
      <c r="L549" s="76"/>
      <c r="M549" s="74"/>
      <c r="N549" s="74"/>
      <c r="O549" s="74"/>
    </row>
    <row r="550" s="77" customFormat="true" ht="12.75" hidden="false" customHeight="false" outlineLevel="0" collapsed="false">
      <c r="A550" s="78"/>
      <c r="B550" s="74"/>
      <c r="C550" s="74"/>
      <c r="D550" s="74"/>
      <c r="E550" s="74"/>
      <c r="F550" s="74"/>
      <c r="G550" s="74"/>
      <c r="H550" s="79"/>
      <c r="I550" s="74"/>
      <c r="J550" s="76"/>
      <c r="K550" s="74"/>
      <c r="L550" s="76"/>
      <c r="M550" s="74"/>
      <c r="N550" s="74"/>
      <c r="O550" s="74"/>
    </row>
    <row r="551" s="77" customFormat="true" ht="12.75" hidden="false" customHeight="false" outlineLevel="0" collapsed="false">
      <c r="A551" s="78"/>
      <c r="B551" s="74"/>
      <c r="C551" s="74"/>
      <c r="D551" s="74"/>
      <c r="E551" s="74"/>
      <c r="F551" s="74"/>
      <c r="G551" s="74"/>
      <c r="H551" s="79"/>
      <c r="I551" s="74"/>
      <c r="J551" s="76"/>
      <c r="K551" s="74"/>
      <c r="L551" s="76"/>
      <c r="M551" s="74"/>
      <c r="N551" s="74"/>
      <c r="O551" s="74"/>
    </row>
    <row r="552" s="77" customFormat="true" ht="12.75" hidden="false" customHeight="false" outlineLevel="0" collapsed="false">
      <c r="A552" s="78"/>
      <c r="B552" s="74"/>
      <c r="C552" s="74"/>
      <c r="D552" s="74"/>
      <c r="E552" s="74"/>
      <c r="F552" s="74"/>
      <c r="G552" s="74"/>
      <c r="H552" s="79"/>
      <c r="I552" s="74"/>
      <c r="J552" s="76"/>
      <c r="K552" s="74"/>
      <c r="L552" s="76"/>
      <c r="M552" s="74"/>
      <c r="N552" s="74"/>
      <c r="O552" s="74"/>
    </row>
    <row r="553" s="77" customFormat="true" ht="12.75" hidden="false" customHeight="false" outlineLevel="0" collapsed="false">
      <c r="A553" s="78"/>
      <c r="B553" s="74"/>
      <c r="C553" s="74"/>
      <c r="D553" s="74"/>
      <c r="E553" s="74"/>
      <c r="F553" s="74"/>
      <c r="G553" s="74"/>
      <c r="H553" s="79"/>
      <c r="I553" s="74"/>
      <c r="J553" s="76"/>
      <c r="K553" s="74"/>
      <c r="L553" s="76"/>
      <c r="M553" s="74"/>
      <c r="N553" s="74"/>
      <c r="O553" s="74"/>
    </row>
    <row r="554" s="77" customFormat="true" ht="12.75" hidden="false" customHeight="false" outlineLevel="0" collapsed="false">
      <c r="A554" s="78"/>
      <c r="B554" s="74"/>
      <c r="C554" s="74"/>
      <c r="D554" s="74"/>
      <c r="E554" s="74"/>
      <c r="F554" s="74"/>
      <c r="G554" s="74"/>
      <c r="H554" s="79"/>
      <c r="I554" s="74"/>
      <c r="J554" s="76"/>
      <c r="K554" s="74"/>
      <c r="L554" s="76"/>
      <c r="M554" s="74"/>
      <c r="N554" s="74"/>
      <c r="O554" s="74"/>
    </row>
    <row r="555" s="77" customFormat="true" ht="12.75" hidden="false" customHeight="false" outlineLevel="0" collapsed="false">
      <c r="A555" s="78"/>
      <c r="B555" s="74"/>
      <c r="C555" s="74"/>
      <c r="D555" s="74"/>
      <c r="E555" s="74"/>
      <c r="F555" s="74"/>
      <c r="G555" s="74"/>
      <c r="H555" s="79"/>
      <c r="I555" s="74"/>
      <c r="J555" s="76"/>
      <c r="K555" s="74"/>
      <c r="L555" s="76"/>
      <c r="M555" s="74"/>
      <c r="N555" s="74"/>
      <c r="O555" s="74"/>
    </row>
    <row r="556" s="77" customFormat="true" ht="12.75" hidden="false" customHeight="false" outlineLevel="0" collapsed="false">
      <c r="A556" s="78"/>
      <c r="B556" s="74"/>
      <c r="C556" s="74"/>
      <c r="D556" s="74"/>
      <c r="E556" s="74"/>
      <c r="F556" s="74"/>
      <c r="G556" s="74"/>
      <c r="H556" s="79"/>
      <c r="I556" s="74"/>
      <c r="J556" s="76"/>
      <c r="K556" s="74"/>
      <c r="L556" s="76"/>
      <c r="M556" s="74"/>
      <c r="N556" s="74"/>
      <c r="O556" s="74"/>
    </row>
    <row r="557" s="77" customFormat="true" ht="12.75" hidden="false" customHeight="false" outlineLevel="0" collapsed="false">
      <c r="A557" s="78"/>
      <c r="B557" s="74"/>
      <c r="C557" s="74"/>
      <c r="D557" s="74"/>
      <c r="E557" s="74"/>
      <c r="F557" s="74"/>
      <c r="G557" s="74"/>
      <c r="H557" s="79"/>
      <c r="I557" s="74"/>
      <c r="J557" s="76"/>
      <c r="K557" s="74"/>
      <c r="L557" s="76"/>
      <c r="M557" s="74"/>
      <c r="N557" s="74"/>
      <c r="O557" s="74"/>
    </row>
    <row r="558" s="77" customFormat="true" ht="12.75" hidden="false" customHeight="false" outlineLevel="0" collapsed="false">
      <c r="A558" s="78"/>
      <c r="B558" s="74"/>
      <c r="C558" s="74"/>
      <c r="D558" s="74"/>
      <c r="E558" s="74"/>
      <c r="F558" s="74"/>
      <c r="G558" s="74"/>
      <c r="H558" s="79"/>
      <c r="I558" s="74"/>
      <c r="J558" s="76"/>
      <c r="K558" s="74"/>
      <c r="L558" s="76"/>
      <c r="M558" s="74"/>
      <c r="N558" s="74"/>
      <c r="O558" s="74"/>
    </row>
    <row r="559" s="77" customFormat="true" ht="12.75" hidden="false" customHeight="false" outlineLevel="0" collapsed="false">
      <c r="A559" s="78"/>
      <c r="B559" s="74"/>
      <c r="C559" s="74"/>
      <c r="D559" s="74"/>
      <c r="E559" s="74"/>
      <c r="F559" s="74"/>
      <c r="G559" s="74"/>
      <c r="H559" s="79"/>
      <c r="I559" s="74"/>
      <c r="J559" s="76"/>
      <c r="K559" s="74"/>
      <c r="L559" s="76"/>
      <c r="M559" s="74"/>
      <c r="N559" s="74"/>
      <c r="O559" s="74"/>
    </row>
    <row r="560" s="77" customFormat="true" ht="12.75" hidden="false" customHeight="false" outlineLevel="0" collapsed="false">
      <c r="A560" s="78"/>
      <c r="B560" s="74"/>
      <c r="C560" s="74"/>
      <c r="D560" s="74"/>
      <c r="E560" s="74"/>
      <c r="F560" s="74"/>
      <c r="G560" s="74"/>
      <c r="H560" s="79"/>
      <c r="I560" s="74"/>
      <c r="J560" s="76"/>
      <c r="K560" s="74"/>
      <c r="L560" s="76"/>
      <c r="M560" s="74"/>
      <c r="N560" s="74"/>
      <c r="O560" s="74"/>
    </row>
    <row r="561" s="77" customFormat="true" ht="12.75" hidden="false" customHeight="false" outlineLevel="0" collapsed="false">
      <c r="A561" s="78"/>
      <c r="B561" s="74"/>
      <c r="C561" s="74"/>
      <c r="D561" s="74"/>
      <c r="E561" s="74"/>
      <c r="F561" s="74"/>
      <c r="G561" s="74"/>
      <c r="H561" s="79"/>
      <c r="I561" s="74"/>
      <c r="J561" s="76"/>
      <c r="K561" s="74"/>
      <c r="L561" s="76"/>
      <c r="M561" s="74"/>
      <c r="N561" s="74"/>
      <c r="O561" s="74"/>
    </row>
    <row r="562" s="77" customFormat="true" ht="12.75" hidden="false" customHeight="false" outlineLevel="0" collapsed="false">
      <c r="A562" s="78"/>
      <c r="B562" s="74"/>
      <c r="C562" s="74"/>
      <c r="D562" s="74"/>
      <c r="E562" s="74"/>
      <c r="F562" s="74"/>
      <c r="G562" s="74"/>
      <c r="H562" s="79"/>
      <c r="I562" s="74"/>
      <c r="J562" s="76"/>
      <c r="K562" s="74"/>
      <c r="L562" s="76"/>
      <c r="M562" s="74"/>
      <c r="N562" s="74"/>
      <c r="O562" s="74"/>
    </row>
    <row r="563" s="77" customFormat="true" ht="12.75" hidden="false" customHeight="false" outlineLevel="0" collapsed="false">
      <c r="A563" s="78"/>
      <c r="B563" s="74"/>
      <c r="C563" s="74"/>
      <c r="D563" s="74"/>
      <c r="E563" s="74"/>
      <c r="F563" s="74"/>
      <c r="G563" s="74"/>
      <c r="H563" s="79"/>
      <c r="I563" s="74"/>
      <c r="J563" s="76"/>
      <c r="K563" s="74"/>
      <c r="L563" s="76"/>
      <c r="M563" s="74"/>
      <c r="N563" s="74"/>
      <c r="O563" s="74"/>
    </row>
    <row r="564" s="77" customFormat="true" ht="12.75" hidden="false" customHeight="false" outlineLevel="0" collapsed="false">
      <c r="A564" s="78"/>
      <c r="B564" s="74"/>
      <c r="C564" s="74"/>
      <c r="D564" s="74"/>
      <c r="E564" s="74"/>
      <c r="F564" s="74"/>
      <c r="G564" s="74"/>
      <c r="H564" s="79"/>
      <c r="I564" s="74"/>
      <c r="J564" s="76"/>
      <c r="K564" s="74"/>
      <c r="L564" s="76"/>
      <c r="M564" s="74"/>
      <c r="N564" s="74"/>
      <c r="O564" s="74"/>
    </row>
    <row r="565" s="77" customFormat="true" ht="12.75" hidden="false" customHeight="false" outlineLevel="0" collapsed="false">
      <c r="A565" s="78"/>
      <c r="B565" s="74"/>
      <c r="C565" s="74"/>
      <c r="D565" s="74"/>
      <c r="E565" s="74"/>
      <c r="F565" s="74"/>
      <c r="G565" s="74"/>
      <c r="H565" s="79"/>
      <c r="I565" s="74"/>
      <c r="J565" s="76"/>
      <c r="K565" s="74"/>
      <c r="L565" s="76"/>
      <c r="M565" s="74"/>
      <c r="N565" s="74"/>
      <c r="O565" s="74"/>
    </row>
    <row r="566" s="77" customFormat="true" ht="12.75" hidden="false" customHeight="false" outlineLevel="0" collapsed="false">
      <c r="A566" s="78"/>
      <c r="B566" s="74"/>
      <c r="C566" s="74"/>
      <c r="D566" s="74"/>
      <c r="E566" s="74"/>
      <c r="F566" s="74"/>
      <c r="G566" s="74"/>
      <c r="H566" s="79"/>
      <c r="I566" s="74"/>
      <c r="J566" s="76"/>
      <c r="K566" s="74"/>
      <c r="L566" s="76"/>
      <c r="M566" s="74"/>
      <c r="N566" s="74"/>
      <c r="O566" s="74"/>
    </row>
    <row r="567" s="77" customFormat="true" ht="12.75" hidden="false" customHeight="false" outlineLevel="0" collapsed="false">
      <c r="A567" s="78"/>
      <c r="B567" s="74"/>
      <c r="C567" s="74"/>
      <c r="D567" s="74"/>
      <c r="E567" s="74"/>
      <c r="F567" s="74"/>
      <c r="G567" s="74"/>
      <c r="H567" s="79"/>
      <c r="I567" s="74"/>
      <c r="J567" s="76"/>
      <c r="K567" s="74"/>
      <c r="L567" s="76"/>
      <c r="M567" s="74"/>
      <c r="N567" s="74"/>
      <c r="O567" s="74"/>
    </row>
    <row r="568" s="77" customFormat="true" ht="12.75" hidden="false" customHeight="false" outlineLevel="0" collapsed="false">
      <c r="A568" s="78"/>
      <c r="B568" s="74"/>
      <c r="C568" s="74"/>
      <c r="D568" s="74"/>
      <c r="E568" s="74"/>
      <c r="F568" s="74"/>
      <c r="G568" s="74"/>
      <c r="H568" s="79"/>
      <c r="I568" s="74"/>
      <c r="J568" s="76"/>
      <c r="K568" s="74"/>
      <c r="L568" s="76"/>
      <c r="M568" s="74"/>
      <c r="N568" s="74"/>
      <c r="O568" s="74"/>
    </row>
    <row r="569" s="77" customFormat="true" ht="12.75" hidden="false" customHeight="false" outlineLevel="0" collapsed="false">
      <c r="A569" s="78"/>
      <c r="B569" s="74"/>
      <c r="C569" s="74"/>
      <c r="D569" s="74"/>
      <c r="E569" s="74"/>
      <c r="F569" s="74"/>
      <c r="G569" s="74"/>
      <c r="H569" s="79"/>
      <c r="I569" s="74"/>
      <c r="J569" s="76"/>
      <c r="K569" s="74"/>
      <c r="L569" s="76"/>
      <c r="M569" s="74"/>
      <c r="N569" s="74"/>
      <c r="O569" s="74"/>
    </row>
    <row r="570" s="77" customFormat="true" ht="12.75" hidden="false" customHeight="false" outlineLevel="0" collapsed="false">
      <c r="A570" s="78"/>
      <c r="B570" s="74"/>
      <c r="C570" s="74"/>
      <c r="D570" s="74"/>
      <c r="E570" s="74"/>
      <c r="F570" s="74"/>
      <c r="G570" s="74"/>
      <c r="H570" s="79"/>
      <c r="I570" s="74"/>
      <c r="J570" s="76"/>
      <c r="K570" s="74"/>
      <c r="L570" s="76"/>
      <c r="M570" s="74"/>
      <c r="N570" s="74"/>
      <c r="O570" s="74"/>
    </row>
    <row r="571" s="77" customFormat="true" ht="12.75" hidden="false" customHeight="false" outlineLevel="0" collapsed="false">
      <c r="A571" s="78"/>
      <c r="B571" s="74"/>
      <c r="C571" s="74"/>
      <c r="D571" s="74"/>
      <c r="E571" s="74"/>
      <c r="F571" s="74"/>
      <c r="G571" s="74"/>
      <c r="H571" s="79"/>
      <c r="I571" s="74"/>
      <c r="J571" s="76"/>
      <c r="K571" s="74"/>
      <c r="L571" s="76"/>
      <c r="M571" s="74"/>
      <c r="N571" s="74"/>
      <c r="O571" s="74"/>
    </row>
    <row r="572" s="77" customFormat="true" ht="12.75" hidden="false" customHeight="false" outlineLevel="0" collapsed="false">
      <c r="A572" s="78"/>
      <c r="B572" s="74"/>
      <c r="C572" s="74"/>
      <c r="D572" s="74"/>
      <c r="E572" s="74"/>
      <c r="F572" s="74"/>
      <c r="G572" s="74"/>
      <c r="H572" s="79"/>
      <c r="I572" s="74"/>
      <c r="J572" s="76"/>
      <c r="K572" s="74"/>
      <c r="L572" s="76"/>
      <c r="M572" s="74"/>
      <c r="N572" s="74"/>
      <c r="O572" s="74"/>
    </row>
    <row r="573" s="77" customFormat="true" ht="12.75" hidden="false" customHeight="false" outlineLevel="0" collapsed="false">
      <c r="A573" s="78"/>
      <c r="B573" s="74"/>
      <c r="C573" s="74"/>
      <c r="D573" s="74"/>
      <c r="E573" s="74"/>
      <c r="F573" s="74"/>
      <c r="G573" s="74"/>
      <c r="H573" s="79"/>
      <c r="I573" s="74"/>
      <c r="J573" s="76"/>
      <c r="K573" s="74"/>
      <c r="L573" s="76"/>
      <c r="M573" s="74"/>
      <c r="N573" s="74"/>
      <c r="O573" s="74"/>
    </row>
    <row r="574" s="77" customFormat="true" ht="12.75" hidden="false" customHeight="false" outlineLevel="0" collapsed="false">
      <c r="A574" s="78"/>
      <c r="B574" s="74"/>
      <c r="C574" s="74"/>
      <c r="D574" s="74"/>
      <c r="E574" s="74"/>
      <c r="F574" s="74"/>
      <c r="G574" s="74"/>
      <c r="H574" s="79"/>
      <c r="I574" s="74"/>
      <c r="J574" s="76"/>
      <c r="K574" s="74"/>
      <c r="L574" s="76"/>
      <c r="M574" s="74"/>
      <c r="N574" s="74"/>
      <c r="O574" s="74"/>
    </row>
    <row r="575" s="77" customFormat="true" ht="12.75" hidden="false" customHeight="false" outlineLevel="0" collapsed="false">
      <c r="A575" s="78"/>
      <c r="B575" s="74"/>
      <c r="C575" s="74"/>
      <c r="D575" s="74"/>
      <c r="E575" s="74"/>
      <c r="F575" s="74"/>
      <c r="G575" s="74"/>
      <c r="H575" s="79"/>
      <c r="I575" s="74"/>
      <c r="J575" s="76"/>
      <c r="K575" s="74"/>
      <c r="L575" s="76"/>
      <c r="M575" s="74"/>
      <c r="N575" s="74"/>
      <c r="O575" s="74"/>
    </row>
    <row r="576" s="77" customFormat="true" ht="12.75" hidden="false" customHeight="false" outlineLevel="0" collapsed="false">
      <c r="A576" s="78"/>
      <c r="B576" s="74"/>
      <c r="C576" s="74"/>
      <c r="D576" s="74"/>
      <c r="E576" s="74"/>
      <c r="F576" s="74"/>
      <c r="G576" s="74"/>
      <c r="H576" s="79"/>
      <c r="I576" s="74"/>
      <c r="J576" s="76"/>
      <c r="K576" s="74"/>
      <c r="L576" s="76"/>
      <c r="M576" s="74"/>
      <c r="N576" s="74"/>
      <c r="O576" s="74"/>
    </row>
    <row r="577" s="77" customFormat="true" ht="12.75" hidden="false" customHeight="false" outlineLevel="0" collapsed="false">
      <c r="A577" s="78"/>
      <c r="B577" s="74"/>
      <c r="C577" s="74"/>
      <c r="D577" s="74"/>
      <c r="E577" s="74"/>
      <c r="F577" s="74"/>
      <c r="G577" s="74"/>
      <c r="H577" s="79"/>
      <c r="I577" s="74"/>
      <c r="J577" s="76"/>
      <c r="K577" s="74"/>
      <c r="L577" s="76"/>
      <c r="M577" s="74"/>
      <c r="N577" s="74"/>
      <c r="O577" s="74"/>
    </row>
    <row r="578" s="77" customFormat="true" ht="12.75" hidden="false" customHeight="false" outlineLevel="0" collapsed="false">
      <c r="A578" s="78"/>
      <c r="B578" s="74"/>
      <c r="C578" s="74"/>
      <c r="D578" s="74"/>
      <c r="E578" s="74"/>
      <c r="F578" s="74"/>
      <c r="G578" s="74"/>
      <c r="H578" s="79"/>
      <c r="I578" s="74"/>
      <c r="J578" s="76"/>
      <c r="K578" s="74"/>
      <c r="L578" s="76"/>
      <c r="M578" s="74"/>
      <c r="N578" s="74"/>
      <c r="O578" s="74"/>
    </row>
    <row r="579" s="77" customFormat="true" ht="12.75" hidden="false" customHeight="false" outlineLevel="0" collapsed="false">
      <c r="A579" s="78"/>
      <c r="B579" s="74"/>
      <c r="C579" s="74"/>
      <c r="D579" s="74"/>
      <c r="E579" s="74"/>
      <c r="F579" s="74"/>
      <c r="G579" s="74"/>
      <c r="H579" s="79"/>
      <c r="I579" s="74"/>
      <c r="J579" s="76"/>
      <c r="K579" s="74"/>
      <c r="L579" s="76"/>
      <c r="M579" s="74"/>
      <c r="N579" s="74"/>
      <c r="O579" s="74"/>
    </row>
    <row r="580" s="77" customFormat="true" ht="12.75" hidden="false" customHeight="false" outlineLevel="0" collapsed="false">
      <c r="A580" s="78"/>
      <c r="B580" s="74"/>
      <c r="C580" s="74"/>
      <c r="D580" s="74"/>
      <c r="E580" s="74"/>
      <c r="F580" s="74"/>
      <c r="G580" s="74"/>
      <c r="H580" s="79"/>
      <c r="I580" s="74"/>
      <c r="J580" s="76"/>
      <c r="K580" s="74"/>
      <c r="L580" s="76"/>
      <c r="M580" s="74"/>
      <c r="N580" s="74"/>
      <c r="O580" s="74"/>
    </row>
    <row r="581" s="77" customFormat="true" ht="12.75" hidden="false" customHeight="false" outlineLevel="0" collapsed="false">
      <c r="A581" s="78"/>
      <c r="B581" s="74"/>
      <c r="C581" s="74"/>
      <c r="D581" s="74"/>
      <c r="E581" s="74"/>
      <c r="F581" s="74"/>
      <c r="G581" s="74"/>
      <c r="H581" s="79"/>
      <c r="I581" s="74"/>
      <c r="J581" s="76"/>
      <c r="K581" s="74"/>
      <c r="L581" s="76"/>
      <c r="M581" s="74"/>
      <c r="N581" s="74"/>
      <c r="O581" s="74"/>
    </row>
    <row r="582" s="77" customFormat="true" ht="12.75" hidden="false" customHeight="false" outlineLevel="0" collapsed="false">
      <c r="A582" s="78"/>
      <c r="B582" s="74"/>
      <c r="C582" s="74"/>
      <c r="D582" s="74"/>
      <c r="E582" s="74"/>
      <c r="F582" s="74"/>
      <c r="G582" s="74"/>
      <c r="H582" s="79"/>
      <c r="I582" s="74"/>
      <c r="J582" s="76"/>
      <c r="K582" s="74"/>
      <c r="L582" s="76"/>
      <c r="M582" s="74"/>
      <c r="N582" s="74"/>
      <c r="O582" s="74"/>
    </row>
    <row r="583" s="77" customFormat="true" ht="12.75" hidden="false" customHeight="false" outlineLevel="0" collapsed="false">
      <c r="A583" s="78"/>
      <c r="B583" s="74"/>
      <c r="C583" s="74"/>
      <c r="D583" s="74"/>
      <c r="E583" s="74"/>
      <c r="F583" s="74"/>
      <c r="G583" s="74"/>
      <c r="H583" s="79"/>
      <c r="I583" s="74"/>
      <c r="J583" s="76"/>
      <c r="K583" s="74"/>
      <c r="L583" s="76"/>
      <c r="M583" s="74"/>
      <c r="N583" s="74"/>
      <c r="O583" s="74"/>
    </row>
    <row r="584" s="77" customFormat="true" ht="12.75" hidden="false" customHeight="false" outlineLevel="0" collapsed="false">
      <c r="A584" s="78"/>
      <c r="B584" s="74"/>
      <c r="C584" s="74"/>
      <c r="D584" s="74"/>
      <c r="E584" s="74"/>
      <c r="F584" s="74"/>
      <c r="G584" s="74"/>
      <c r="H584" s="79"/>
      <c r="I584" s="74"/>
      <c r="J584" s="76"/>
      <c r="K584" s="74"/>
      <c r="L584" s="76"/>
      <c r="M584" s="74"/>
      <c r="N584" s="74"/>
      <c r="O584" s="74"/>
    </row>
    <row r="585" s="77" customFormat="true" ht="12.75" hidden="false" customHeight="false" outlineLevel="0" collapsed="false">
      <c r="A585" s="78"/>
      <c r="B585" s="74"/>
      <c r="C585" s="74"/>
      <c r="D585" s="74"/>
      <c r="E585" s="74"/>
      <c r="F585" s="74"/>
      <c r="G585" s="74"/>
      <c r="H585" s="79"/>
      <c r="I585" s="74"/>
      <c r="J585" s="76"/>
      <c r="K585" s="74"/>
      <c r="L585" s="76"/>
      <c r="M585" s="74"/>
      <c r="N585" s="74"/>
      <c r="O585" s="74"/>
    </row>
    <row r="586" s="77" customFormat="true" ht="12.75" hidden="false" customHeight="false" outlineLevel="0" collapsed="false">
      <c r="A586" s="78"/>
      <c r="B586" s="74"/>
      <c r="C586" s="74"/>
      <c r="D586" s="74"/>
      <c r="E586" s="74"/>
      <c r="F586" s="74"/>
      <c r="G586" s="74"/>
      <c r="H586" s="79"/>
      <c r="I586" s="74"/>
      <c r="J586" s="76"/>
      <c r="K586" s="74"/>
      <c r="L586" s="76"/>
      <c r="M586" s="74"/>
      <c r="N586" s="74"/>
      <c r="O586" s="74"/>
    </row>
    <row r="587" s="77" customFormat="true" ht="12.75" hidden="false" customHeight="false" outlineLevel="0" collapsed="false">
      <c r="A587" s="78"/>
      <c r="B587" s="74"/>
      <c r="C587" s="74"/>
      <c r="D587" s="74"/>
      <c r="E587" s="74"/>
      <c r="F587" s="74"/>
      <c r="G587" s="74"/>
      <c r="H587" s="79"/>
      <c r="I587" s="74"/>
      <c r="J587" s="76"/>
      <c r="K587" s="74"/>
      <c r="L587" s="76"/>
      <c r="M587" s="74"/>
      <c r="N587" s="74"/>
      <c r="O587" s="74"/>
    </row>
    <row r="588" s="77" customFormat="true" ht="12.75" hidden="false" customHeight="false" outlineLevel="0" collapsed="false">
      <c r="A588" s="78"/>
      <c r="B588" s="74"/>
      <c r="C588" s="74"/>
      <c r="D588" s="74"/>
      <c r="E588" s="74"/>
      <c r="F588" s="74"/>
      <c r="G588" s="74"/>
      <c r="H588" s="79"/>
      <c r="I588" s="74"/>
      <c r="J588" s="76"/>
      <c r="K588" s="74"/>
      <c r="L588" s="76"/>
      <c r="M588" s="74"/>
      <c r="N588" s="74"/>
      <c r="O588" s="74"/>
    </row>
    <row r="589" s="77" customFormat="true" ht="12.75" hidden="false" customHeight="false" outlineLevel="0" collapsed="false">
      <c r="A589" s="78"/>
      <c r="B589" s="74"/>
      <c r="C589" s="74"/>
      <c r="D589" s="74"/>
      <c r="E589" s="74"/>
      <c r="F589" s="74"/>
      <c r="G589" s="74"/>
      <c r="H589" s="79"/>
      <c r="I589" s="74"/>
      <c r="J589" s="76"/>
      <c r="K589" s="74"/>
      <c r="L589" s="76"/>
      <c r="M589" s="74"/>
      <c r="N589" s="74"/>
      <c r="O589" s="74"/>
    </row>
    <row r="590" s="77" customFormat="true" ht="12.75" hidden="false" customHeight="false" outlineLevel="0" collapsed="false">
      <c r="A590" s="78"/>
      <c r="B590" s="74"/>
      <c r="C590" s="74"/>
      <c r="D590" s="74"/>
      <c r="E590" s="74"/>
      <c r="F590" s="74"/>
      <c r="G590" s="74"/>
      <c r="H590" s="79"/>
      <c r="I590" s="74"/>
      <c r="J590" s="76"/>
      <c r="K590" s="74"/>
      <c r="L590" s="76"/>
      <c r="M590" s="74"/>
      <c r="N590" s="74"/>
      <c r="O590" s="74"/>
    </row>
    <row r="591" s="77" customFormat="true" ht="12.75" hidden="false" customHeight="false" outlineLevel="0" collapsed="false">
      <c r="A591" s="78"/>
      <c r="B591" s="74"/>
      <c r="C591" s="74"/>
      <c r="D591" s="74"/>
      <c r="E591" s="74"/>
      <c r="F591" s="74"/>
      <c r="G591" s="74"/>
      <c r="H591" s="79"/>
      <c r="I591" s="74"/>
      <c r="J591" s="76"/>
      <c r="K591" s="74"/>
      <c r="L591" s="76"/>
      <c r="M591" s="74"/>
      <c r="N591" s="74"/>
      <c r="O591" s="74"/>
    </row>
    <row r="592" s="77" customFormat="true" ht="12.75" hidden="false" customHeight="false" outlineLevel="0" collapsed="false">
      <c r="A592" s="78"/>
      <c r="B592" s="74"/>
      <c r="C592" s="74"/>
      <c r="D592" s="74"/>
      <c r="E592" s="74"/>
      <c r="F592" s="74"/>
      <c r="G592" s="74"/>
      <c r="H592" s="79"/>
      <c r="I592" s="74"/>
      <c r="J592" s="76"/>
      <c r="K592" s="74"/>
      <c r="L592" s="76"/>
      <c r="M592" s="74"/>
      <c r="N592" s="74"/>
      <c r="O592" s="74"/>
    </row>
    <row r="593" s="77" customFormat="true" ht="12.75" hidden="false" customHeight="false" outlineLevel="0" collapsed="false">
      <c r="A593" s="78"/>
      <c r="B593" s="74"/>
      <c r="C593" s="74"/>
      <c r="D593" s="74"/>
      <c r="E593" s="74"/>
      <c r="F593" s="74"/>
      <c r="G593" s="74"/>
      <c r="H593" s="79"/>
      <c r="I593" s="74"/>
      <c r="J593" s="76"/>
      <c r="K593" s="74"/>
      <c r="L593" s="76"/>
      <c r="M593" s="74"/>
      <c r="N593" s="74"/>
      <c r="O593" s="74"/>
    </row>
    <row r="594" s="77" customFormat="true" ht="12.75" hidden="false" customHeight="false" outlineLevel="0" collapsed="false">
      <c r="A594" s="78"/>
      <c r="B594" s="74"/>
      <c r="C594" s="74"/>
      <c r="D594" s="74"/>
      <c r="E594" s="74"/>
      <c r="F594" s="74"/>
      <c r="G594" s="74"/>
      <c r="H594" s="79"/>
      <c r="I594" s="74"/>
      <c r="J594" s="76"/>
      <c r="K594" s="74"/>
      <c r="L594" s="76"/>
      <c r="M594" s="74"/>
      <c r="N594" s="74"/>
      <c r="O594" s="74"/>
    </row>
    <row r="595" s="77" customFormat="true" ht="12.75" hidden="false" customHeight="false" outlineLevel="0" collapsed="false">
      <c r="A595" s="78"/>
      <c r="B595" s="74"/>
      <c r="C595" s="74"/>
      <c r="D595" s="74"/>
      <c r="E595" s="74"/>
      <c r="F595" s="74"/>
      <c r="G595" s="74"/>
      <c r="H595" s="79"/>
      <c r="I595" s="74"/>
      <c r="J595" s="76"/>
      <c r="K595" s="74"/>
      <c r="L595" s="76"/>
      <c r="M595" s="74"/>
      <c r="N595" s="74"/>
      <c r="O595" s="74"/>
    </row>
    <row r="596" s="77" customFormat="true" ht="12.75" hidden="false" customHeight="false" outlineLevel="0" collapsed="false">
      <c r="A596" s="78"/>
      <c r="B596" s="74"/>
      <c r="C596" s="74"/>
      <c r="D596" s="74"/>
      <c r="E596" s="74"/>
      <c r="F596" s="74"/>
      <c r="G596" s="74"/>
      <c r="H596" s="79"/>
      <c r="I596" s="74"/>
      <c r="J596" s="76"/>
      <c r="K596" s="74"/>
      <c r="L596" s="76"/>
      <c r="M596" s="74"/>
      <c r="N596" s="74"/>
      <c r="O596" s="74"/>
    </row>
    <row r="597" s="77" customFormat="true" ht="12.75" hidden="false" customHeight="false" outlineLevel="0" collapsed="false">
      <c r="A597" s="78"/>
      <c r="B597" s="74"/>
      <c r="C597" s="74"/>
      <c r="D597" s="74"/>
      <c r="E597" s="74"/>
      <c r="F597" s="74"/>
      <c r="G597" s="74"/>
      <c r="H597" s="79"/>
      <c r="I597" s="74"/>
      <c r="J597" s="76"/>
      <c r="K597" s="74"/>
      <c r="L597" s="76"/>
      <c r="M597" s="74"/>
      <c r="N597" s="74"/>
      <c r="O597" s="74"/>
    </row>
    <row r="598" s="77" customFormat="true" ht="12.75" hidden="false" customHeight="false" outlineLevel="0" collapsed="false">
      <c r="A598" s="78"/>
      <c r="B598" s="74"/>
      <c r="C598" s="74"/>
      <c r="D598" s="74"/>
      <c r="E598" s="74"/>
      <c r="F598" s="74"/>
      <c r="G598" s="74"/>
      <c r="H598" s="79"/>
      <c r="I598" s="74"/>
      <c r="J598" s="76"/>
      <c r="K598" s="74"/>
      <c r="L598" s="76"/>
      <c r="M598" s="74"/>
      <c r="N598" s="74"/>
      <c r="O598" s="74"/>
    </row>
    <row r="599" s="77" customFormat="true" ht="12.75" hidden="false" customHeight="false" outlineLevel="0" collapsed="false">
      <c r="A599" s="78"/>
      <c r="B599" s="74"/>
      <c r="C599" s="74"/>
      <c r="D599" s="74"/>
      <c r="E599" s="74"/>
      <c r="F599" s="74"/>
      <c r="G599" s="74"/>
      <c r="H599" s="79"/>
      <c r="I599" s="74"/>
      <c r="J599" s="76"/>
      <c r="K599" s="74"/>
      <c r="L599" s="76"/>
      <c r="M599" s="74"/>
      <c r="N599" s="74"/>
      <c r="O599" s="74"/>
    </row>
    <row r="600" s="77" customFormat="true" ht="12.75" hidden="false" customHeight="false" outlineLevel="0" collapsed="false">
      <c r="A600" s="78"/>
      <c r="B600" s="74"/>
      <c r="C600" s="74"/>
      <c r="D600" s="74"/>
      <c r="E600" s="74"/>
      <c r="F600" s="74"/>
      <c r="G600" s="74"/>
      <c r="H600" s="79"/>
      <c r="I600" s="74"/>
      <c r="J600" s="76"/>
      <c r="K600" s="74"/>
      <c r="L600" s="76"/>
      <c r="M600" s="74"/>
      <c r="N600" s="74"/>
      <c r="O600" s="74"/>
    </row>
    <row r="601" s="77" customFormat="true" ht="12.75" hidden="false" customHeight="false" outlineLevel="0" collapsed="false">
      <c r="A601" s="78"/>
      <c r="B601" s="74"/>
      <c r="C601" s="74"/>
      <c r="D601" s="74"/>
      <c r="E601" s="74"/>
      <c r="F601" s="74"/>
      <c r="G601" s="74"/>
      <c r="H601" s="79"/>
      <c r="I601" s="74"/>
      <c r="J601" s="76"/>
      <c r="K601" s="74"/>
      <c r="L601" s="76"/>
      <c r="M601" s="74"/>
      <c r="N601" s="74"/>
      <c r="O601" s="74"/>
    </row>
    <row r="602" s="77" customFormat="true" ht="12.75" hidden="false" customHeight="false" outlineLevel="0" collapsed="false">
      <c r="A602" s="78"/>
      <c r="B602" s="74"/>
      <c r="C602" s="74"/>
      <c r="D602" s="74"/>
      <c r="E602" s="74"/>
      <c r="F602" s="74"/>
      <c r="G602" s="74"/>
      <c r="H602" s="79"/>
      <c r="I602" s="74"/>
      <c r="J602" s="76"/>
      <c r="K602" s="74"/>
      <c r="L602" s="76"/>
      <c r="M602" s="74"/>
      <c r="N602" s="74"/>
      <c r="O602" s="74"/>
    </row>
    <row r="603" s="77" customFormat="true" ht="12.75" hidden="false" customHeight="false" outlineLevel="0" collapsed="false">
      <c r="A603" s="78"/>
      <c r="B603" s="74"/>
      <c r="C603" s="74"/>
      <c r="D603" s="74"/>
      <c r="E603" s="74"/>
      <c r="F603" s="74"/>
      <c r="G603" s="74"/>
      <c r="H603" s="79"/>
      <c r="I603" s="74"/>
      <c r="J603" s="76"/>
      <c r="K603" s="74"/>
      <c r="L603" s="76"/>
      <c r="M603" s="74"/>
      <c r="N603" s="74"/>
      <c r="O603" s="74"/>
    </row>
    <row r="604" s="77" customFormat="true" ht="12.75" hidden="false" customHeight="false" outlineLevel="0" collapsed="false">
      <c r="A604" s="78"/>
      <c r="B604" s="74"/>
      <c r="C604" s="74"/>
      <c r="D604" s="74"/>
      <c r="E604" s="74"/>
      <c r="F604" s="74"/>
      <c r="G604" s="74"/>
      <c r="H604" s="79"/>
      <c r="I604" s="74"/>
      <c r="J604" s="76"/>
      <c r="K604" s="74"/>
      <c r="L604" s="76"/>
      <c r="M604" s="74"/>
      <c r="N604" s="74"/>
      <c r="O604" s="74"/>
    </row>
    <row r="605" s="77" customFormat="true" ht="12.75" hidden="false" customHeight="false" outlineLevel="0" collapsed="false">
      <c r="A605" s="78"/>
      <c r="B605" s="74"/>
      <c r="C605" s="74"/>
      <c r="D605" s="74"/>
      <c r="E605" s="74"/>
      <c r="F605" s="74"/>
      <c r="G605" s="74"/>
      <c r="H605" s="79"/>
      <c r="I605" s="74"/>
      <c r="J605" s="76"/>
      <c r="K605" s="74"/>
      <c r="L605" s="76"/>
      <c r="M605" s="74"/>
      <c r="N605" s="74"/>
      <c r="O605" s="74"/>
    </row>
    <row r="606" s="77" customFormat="true" ht="12.75" hidden="false" customHeight="false" outlineLevel="0" collapsed="false">
      <c r="A606" s="78"/>
      <c r="B606" s="74"/>
      <c r="C606" s="74"/>
      <c r="D606" s="74"/>
      <c r="E606" s="74"/>
      <c r="F606" s="74"/>
      <c r="G606" s="74"/>
      <c r="H606" s="79"/>
      <c r="I606" s="74"/>
      <c r="J606" s="76"/>
      <c r="K606" s="74"/>
      <c r="L606" s="76"/>
      <c r="M606" s="74"/>
      <c r="N606" s="74"/>
      <c r="O606" s="74"/>
    </row>
    <row r="607" s="77" customFormat="true" ht="12.75" hidden="false" customHeight="false" outlineLevel="0" collapsed="false">
      <c r="A607" s="78"/>
      <c r="B607" s="74"/>
      <c r="C607" s="74"/>
      <c r="D607" s="74"/>
      <c r="E607" s="74"/>
      <c r="F607" s="74"/>
      <c r="G607" s="74"/>
      <c r="H607" s="79"/>
      <c r="I607" s="74"/>
      <c r="J607" s="76"/>
      <c r="K607" s="74"/>
      <c r="L607" s="76"/>
      <c r="M607" s="74"/>
      <c r="N607" s="74"/>
      <c r="O607" s="74"/>
    </row>
    <row r="608" s="77" customFormat="true" ht="12.75" hidden="false" customHeight="false" outlineLevel="0" collapsed="false">
      <c r="A608" s="78"/>
      <c r="B608" s="74"/>
      <c r="C608" s="74"/>
      <c r="D608" s="74"/>
      <c r="E608" s="74"/>
      <c r="F608" s="74"/>
      <c r="G608" s="74"/>
      <c r="H608" s="79"/>
      <c r="I608" s="74"/>
      <c r="J608" s="76"/>
      <c r="K608" s="74"/>
      <c r="L608" s="76"/>
      <c r="M608" s="74"/>
      <c r="N608" s="74"/>
      <c r="O608" s="74"/>
    </row>
    <row r="609" s="77" customFormat="true" ht="12.75" hidden="false" customHeight="false" outlineLevel="0" collapsed="false">
      <c r="A609" s="78"/>
      <c r="B609" s="74"/>
      <c r="C609" s="74"/>
      <c r="D609" s="74"/>
      <c r="E609" s="74"/>
      <c r="F609" s="74"/>
      <c r="G609" s="74"/>
      <c r="H609" s="79"/>
      <c r="I609" s="74"/>
      <c r="J609" s="76"/>
      <c r="K609" s="74"/>
      <c r="L609" s="76"/>
      <c r="M609" s="74"/>
      <c r="N609" s="74"/>
      <c r="O609" s="74"/>
    </row>
    <row r="610" s="77" customFormat="true" ht="12.75" hidden="false" customHeight="false" outlineLevel="0" collapsed="false">
      <c r="A610" s="78"/>
      <c r="B610" s="74"/>
      <c r="C610" s="74"/>
      <c r="D610" s="74"/>
      <c r="E610" s="74"/>
      <c r="F610" s="74"/>
      <c r="G610" s="74"/>
      <c r="H610" s="79"/>
      <c r="I610" s="74"/>
      <c r="J610" s="76"/>
      <c r="K610" s="74"/>
      <c r="L610" s="76"/>
      <c r="M610" s="74"/>
      <c r="N610" s="74"/>
      <c r="O610" s="74"/>
    </row>
    <row r="611" s="77" customFormat="true" ht="12.75" hidden="false" customHeight="false" outlineLevel="0" collapsed="false">
      <c r="A611" s="78"/>
      <c r="B611" s="74"/>
      <c r="C611" s="74"/>
      <c r="D611" s="74"/>
      <c r="E611" s="74"/>
      <c r="F611" s="74"/>
      <c r="G611" s="74"/>
      <c r="H611" s="79"/>
      <c r="I611" s="74"/>
      <c r="J611" s="76"/>
      <c r="K611" s="74"/>
      <c r="L611" s="76"/>
      <c r="M611" s="74"/>
      <c r="N611" s="74"/>
      <c r="O611" s="74"/>
    </row>
    <row r="612" s="77" customFormat="true" ht="12.75" hidden="false" customHeight="false" outlineLevel="0" collapsed="false">
      <c r="A612" s="78"/>
      <c r="B612" s="74"/>
      <c r="C612" s="74"/>
      <c r="D612" s="74"/>
      <c r="E612" s="74"/>
      <c r="F612" s="74"/>
      <c r="G612" s="74"/>
      <c r="H612" s="79"/>
      <c r="I612" s="74"/>
      <c r="J612" s="76"/>
      <c r="K612" s="74"/>
      <c r="L612" s="76"/>
      <c r="M612" s="74"/>
      <c r="N612" s="74"/>
      <c r="O612" s="74"/>
    </row>
    <row r="613" s="77" customFormat="true" ht="12.75" hidden="false" customHeight="false" outlineLevel="0" collapsed="false">
      <c r="A613" s="78"/>
      <c r="B613" s="74"/>
      <c r="C613" s="74"/>
      <c r="D613" s="74"/>
      <c r="E613" s="74"/>
      <c r="F613" s="74"/>
      <c r="G613" s="74"/>
      <c r="H613" s="79"/>
      <c r="I613" s="74"/>
      <c r="J613" s="76"/>
      <c r="K613" s="74"/>
      <c r="L613" s="76"/>
      <c r="M613" s="74"/>
      <c r="N613" s="74"/>
      <c r="O613" s="74"/>
    </row>
    <row r="614" s="77" customFormat="true" ht="12.75" hidden="false" customHeight="false" outlineLevel="0" collapsed="false">
      <c r="A614" s="78"/>
      <c r="B614" s="74"/>
      <c r="C614" s="74"/>
      <c r="D614" s="74"/>
      <c r="E614" s="74"/>
      <c r="F614" s="74"/>
      <c r="G614" s="74"/>
      <c r="H614" s="79"/>
      <c r="I614" s="74"/>
      <c r="J614" s="76"/>
      <c r="K614" s="74"/>
      <c r="L614" s="76"/>
      <c r="M614" s="74"/>
      <c r="N614" s="74"/>
      <c r="O614" s="74"/>
    </row>
    <row r="615" s="77" customFormat="true" ht="12.75" hidden="false" customHeight="false" outlineLevel="0" collapsed="false">
      <c r="A615" s="78"/>
      <c r="B615" s="74"/>
      <c r="C615" s="74"/>
      <c r="D615" s="74"/>
      <c r="E615" s="74"/>
      <c r="F615" s="74"/>
      <c r="G615" s="74"/>
      <c r="H615" s="79"/>
      <c r="I615" s="74"/>
      <c r="J615" s="76"/>
      <c r="K615" s="74"/>
      <c r="L615" s="76"/>
      <c r="M615" s="74"/>
      <c r="N615" s="74"/>
      <c r="O615" s="74"/>
    </row>
    <row r="616" s="77" customFormat="true" ht="12.75" hidden="false" customHeight="false" outlineLevel="0" collapsed="false">
      <c r="A616" s="78"/>
      <c r="B616" s="74"/>
      <c r="C616" s="74"/>
      <c r="D616" s="74"/>
      <c r="E616" s="74"/>
      <c r="F616" s="74"/>
      <c r="G616" s="74"/>
      <c r="H616" s="79"/>
      <c r="I616" s="74"/>
      <c r="J616" s="76"/>
      <c r="K616" s="74"/>
      <c r="L616" s="76"/>
      <c r="M616" s="74"/>
      <c r="N616" s="74"/>
      <c r="O616" s="74"/>
    </row>
    <row r="617" s="77" customFormat="true" ht="12.75" hidden="false" customHeight="false" outlineLevel="0" collapsed="false">
      <c r="A617" s="78"/>
      <c r="B617" s="74"/>
      <c r="C617" s="74"/>
      <c r="D617" s="74"/>
      <c r="E617" s="74"/>
      <c r="F617" s="74"/>
      <c r="G617" s="74"/>
      <c r="H617" s="79"/>
      <c r="I617" s="74"/>
      <c r="J617" s="76"/>
      <c r="K617" s="74"/>
      <c r="L617" s="76"/>
      <c r="M617" s="74"/>
      <c r="N617" s="74"/>
      <c r="O617" s="74"/>
    </row>
    <row r="618" s="77" customFormat="true" ht="12.75" hidden="false" customHeight="false" outlineLevel="0" collapsed="false">
      <c r="A618" s="78"/>
      <c r="B618" s="74"/>
      <c r="C618" s="74"/>
      <c r="D618" s="74"/>
      <c r="E618" s="74"/>
      <c r="F618" s="74"/>
      <c r="G618" s="74"/>
      <c r="H618" s="79"/>
      <c r="I618" s="74"/>
      <c r="J618" s="76"/>
      <c r="K618" s="74"/>
      <c r="L618" s="76"/>
      <c r="M618" s="74"/>
      <c r="N618" s="74"/>
      <c r="O618" s="74"/>
    </row>
    <row r="619" s="77" customFormat="true" ht="12.75" hidden="false" customHeight="false" outlineLevel="0" collapsed="false">
      <c r="A619" s="78"/>
      <c r="B619" s="74"/>
      <c r="C619" s="74"/>
      <c r="D619" s="74"/>
      <c r="E619" s="74"/>
      <c r="F619" s="74"/>
      <c r="G619" s="74"/>
      <c r="H619" s="79"/>
      <c r="I619" s="74"/>
      <c r="J619" s="76"/>
      <c r="K619" s="74"/>
      <c r="L619" s="76"/>
      <c r="M619" s="74"/>
      <c r="N619" s="74"/>
      <c r="O619" s="74"/>
    </row>
    <row r="620" s="77" customFormat="true" ht="12.75" hidden="false" customHeight="false" outlineLevel="0" collapsed="false">
      <c r="A620" s="78"/>
      <c r="B620" s="74"/>
      <c r="C620" s="74"/>
      <c r="D620" s="74"/>
      <c r="E620" s="74"/>
      <c r="F620" s="74"/>
      <c r="G620" s="74"/>
      <c r="H620" s="79"/>
      <c r="I620" s="74"/>
      <c r="J620" s="76"/>
      <c r="K620" s="74"/>
      <c r="L620" s="76"/>
      <c r="M620" s="74"/>
      <c r="N620" s="74"/>
      <c r="O620" s="74"/>
    </row>
    <row r="621" s="77" customFormat="true" ht="12.75" hidden="false" customHeight="false" outlineLevel="0" collapsed="false">
      <c r="A621" s="78"/>
      <c r="B621" s="74"/>
      <c r="C621" s="74"/>
      <c r="D621" s="74"/>
      <c r="E621" s="74"/>
      <c r="F621" s="74"/>
      <c r="G621" s="74"/>
      <c r="H621" s="79"/>
      <c r="I621" s="74"/>
      <c r="J621" s="76"/>
      <c r="K621" s="74"/>
      <c r="L621" s="76"/>
      <c r="M621" s="74"/>
      <c r="N621" s="74"/>
      <c r="O621" s="74"/>
    </row>
    <row r="622" s="77" customFormat="true" ht="12.75" hidden="false" customHeight="false" outlineLevel="0" collapsed="false">
      <c r="A622" s="78"/>
      <c r="B622" s="74"/>
      <c r="C622" s="74"/>
      <c r="D622" s="74"/>
      <c r="E622" s="74"/>
      <c r="F622" s="74"/>
      <c r="G622" s="74"/>
      <c r="H622" s="79"/>
      <c r="I622" s="74"/>
      <c r="J622" s="76"/>
      <c r="K622" s="74"/>
      <c r="L622" s="76"/>
      <c r="M622" s="74"/>
      <c r="N622" s="74"/>
      <c r="O622" s="74"/>
    </row>
    <row r="623" s="77" customFormat="true" ht="12.75" hidden="false" customHeight="false" outlineLevel="0" collapsed="false">
      <c r="A623" s="78"/>
      <c r="B623" s="74"/>
      <c r="C623" s="74"/>
      <c r="D623" s="74"/>
      <c r="E623" s="74"/>
      <c r="F623" s="74"/>
      <c r="G623" s="74"/>
      <c r="H623" s="79"/>
      <c r="I623" s="74"/>
      <c r="J623" s="76"/>
      <c r="K623" s="74"/>
      <c r="L623" s="76"/>
      <c r="M623" s="74"/>
      <c r="N623" s="74"/>
      <c r="O623" s="74"/>
    </row>
    <row r="624" s="77" customFormat="true" ht="12.75" hidden="false" customHeight="false" outlineLevel="0" collapsed="false">
      <c r="A624" s="78"/>
      <c r="B624" s="74"/>
      <c r="C624" s="74"/>
      <c r="D624" s="74"/>
      <c r="E624" s="74"/>
      <c r="F624" s="74"/>
      <c r="G624" s="74"/>
      <c r="H624" s="79"/>
      <c r="I624" s="74"/>
      <c r="J624" s="76"/>
      <c r="K624" s="74"/>
      <c r="L624" s="76"/>
      <c r="M624" s="74"/>
      <c r="N624" s="74"/>
      <c r="O624" s="74"/>
    </row>
    <row r="625" s="77" customFormat="true" ht="12.75" hidden="false" customHeight="false" outlineLevel="0" collapsed="false">
      <c r="A625" s="78"/>
      <c r="B625" s="74"/>
      <c r="C625" s="74"/>
      <c r="D625" s="74"/>
      <c r="E625" s="74"/>
      <c r="F625" s="74"/>
      <c r="G625" s="74"/>
      <c r="H625" s="79"/>
      <c r="I625" s="74"/>
      <c r="J625" s="76"/>
      <c r="K625" s="74"/>
      <c r="L625" s="76"/>
      <c r="M625" s="74"/>
      <c r="N625" s="74"/>
      <c r="O625" s="74"/>
    </row>
    <row r="626" s="77" customFormat="true" ht="12.75" hidden="false" customHeight="false" outlineLevel="0" collapsed="false">
      <c r="A626" s="78"/>
      <c r="B626" s="74"/>
      <c r="C626" s="74"/>
      <c r="D626" s="74"/>
      <c r="E626" s="74"/>
      <c r="F626" s="74"/>
      <c r="G626" s="74"/>
      <c r="H626" s="79"/>
      <c r="I626" s="74"/>
      <c r="J626" s="76"/>
      <c r="K626" s="74"/>
      <c r="L626" s="76"/>
      <c r="M626" s="74"/>
      <c r="N626" s="74"/>
      <c r="O626" s="74"/>
    </row>
    <row r="627" s="77" customFormat="true" ht="12.75" hidden="false" customHeight="false" outlineLevel="0" collapsed="false">
      <c r="A627" s="78"/>
      <c r="B627" s="74"/>
      <c r="C627" s="74"/>
      <c r="D627" s="74"/>
      <c r="E627" s="74"/>
      <c r="F627" s="74"/>
      <c r="G627" s="74"/>
      <c r="H627" s="79"/>
      <c r="I627" s="74"/>
      <c r="J627" s="76"/>
      <c r="K627" s="74"/>
      <c r="L627" s="76"/>
      <c r="M627" s="74"/>
      <c r="N627" s="74"/>
      <c r="O627" s="74"/>
    </row>
    <row r="628" s="77" customFormat="true" ht="12.75" hidden="false" customHeight="false" outlineLevel="0" collapsed="false">
      <c r="A628" s="78"/>
      <c r="B628" s="74"/>
      <c r="C628" s="74"/>
      <c r="D628" s="74"/>
      <c r="E628" s="74"/>
      <c r="F628" s="74"/>
      <c r="G628" s="74"/>
      <c r="H628" s="79"/>
      <c r="I628" s="74"/>
      <c r="J628" s="76"/>
      <c r="K628" s="74"/>
      <c r="L628" s="76"/>
      <c r="M628" s="74"/>
      <c r="N628" s="74"/>
      <c r="O628" s="74"/>
    </row>
    <row r="629" s="77" customFormat="true" ht="12.75" hidden="false" customHeight="false" outlineLevel="0" collapsed="false">
      <c r="A629" s="78"/>
      <c r="B629" s="74"/>
      <c r="C629" s="74"/>
      <c r="D629" s="74"/>
      <c r="E629" s="74"/>
      <c r="F629" s="74"/>
      <c r="G629" s="74"/>
      <c r="H629" s="79"/>
      <c r="I629" s="74"/>
      <c r="J629" s="76"/>
      <c r="K629" s="74"/>
      <c r="L629" s="76"/>
      <c r="M629" s="74"/>
      <c r="N629" s="74"/>
      <c r="O629" s="74"/>
    </row>
    <row r="630" s="77" customFormat="true" ht="12.75" hidden="false" customHeight="false" outlineLevel="0" collapsed="false">
      <c r="A630" s="78"/>
      <c r="B630" s="74"/>
      <c r="C630" s="74"/>
      <c r="D630" s="74"/>
      <c r="E630" s="74"/>
      <c r="F630" s="74"/>
      <c r="G630" s="74"/>
      <c r="H630" s="79"/>
      <c r="I630" s="74"/>
      <c r="J630" s="76"/>
      <c r="K630" s="74"/>
      <c r="L630" s="76"/>
      <c r="M630" s="74"/>
      <c r="N630" s="74"/>
      <c r="O630" s="74"/>
    </row>
    <row r="631" s="77" customFormat="true" ht="12.75" hidden="false" customHeight="false" outlineLevel="0" collapsed="false">
      <c r="A631" s="78"/>
      <c r="B631" s="74"/>
      <c r="C631" s="74"/>
      <c r="D631" s="74"/>
      <c r="E631" s="74"/>
      <c r="F631" s="74"/>
      <c r="G631" s="74"/>
      <c r="H631" s="79"/>
      <c r="I631" s="74"/>
      <c r="J631" s="76"/>
      <c r="K631" s="74"/>
      <c r="L631" s="76"/>
      <c r="M631" s="74"/>
      <c r="N631" s="74"/>
      <c r="O631" s="74"/>
    </row>
    <row r="632" s="77" customFormat="true" ht="12.75" hidden="false" customHeight="false" outlineLevel="0" collapsed="false">
      <c r="A632" s="78"/>
      <c r="B632" s="74"/>
      <c r="C632" s="74"/>
      <c r="D632" s="74"/>
      <c r="E632" s="74"/>
      <c r="F632" s="74"/>
      <c r="G632" s="74"/>
      <c r="H632" s="79"/>
      <c r="I632" s="74"/>
      <c r="J632" s="76"/>
      <c r="K632" s="74"/>
      <c r="L632" s="76"/>
      <c r="M632" s="74"/>
      <c r="N632" s="74"/>
      <c r="O632" s="74"/>
    </row>
    <row r="633" s="77" customFormat="true" ht="12.75" hidden="false" customHeight="false" outlineLevel="0" collapsed="false">
      <c r="A633" s="78"/>
      <c r="B633" s="74"/>
      <c r="C633" s="74"/>
      <c r="D633" s="74"/>
      <c r="E633" s="74"/>
      <c r="F633" s="74"/>
      <c r="G633" s="74"/>
      <c r="H633" s="79"/>
      <c r="I633" s="74"/>
      <c r="J633" s="76"/>
      <c r="K633" s="74"/>
      <c r="L633" s="76"/>
      <c r="M633" s="74"/>
      <c r="N633" s="74"/>
      <c r="O633" s="74"/>
    </row>
    <row r="634" s="77" customFormat="true" ht="12.75" hidden="false" customHeight="false" outlineLevel="0" collapsed="false">
      <c r="A634" s="78"/>
      <c r="B634" s="74"/>
      <c r="C634" s="74"/>
      <c r="D634" s="74"/>
      <c r="E634" s="74"/>
      <c r="F634" s="74"/>
      <c r="G634" s="74"/>
      <c r="H634" s="79"/>
      <c r="I634" s="74"/>
      <c r="J634" s="76"/>
      <c r="K634" s="74"/>
      <c r="L634" s="76"/>
      <c r="M634" s="74"/>
      <c r="N634" s="74"/>
      <c r="O634" s="74"/>
    </row>
    <row r="635" s="77" customFormat="true" ht="12.75" hidden="false" customHeight="false" outlineLevel="0" collapsed="false">
      <c r="A635" s="78"/>
      <c r="B635" s="74"/>
      <c r="C635" s="74"/>
      <c r="D635" s="74"/>
      <c r="E635" s="74"/>
      <c r="F635" s="74"/>
      <c r="G635" s="74"/>
      <c r="H635" s="79"/>
      <c r="I635" s="74"/>
      <c r="J635" s="76"/>
      <c r="K635" s="74"/>
      <c r="L635" s="76"/>
      <c r="M635" s="74"/>
      <c r="N635" s="74"/>
      <c r="O635" s="74"/>
    </row>
    <row r="636" s="77" customFormat="true" ht="12.75" hidden="false" customHeight="false" outlineLevel="0" collapsed="false">
      <c r="A636" s="78"/>
      <c r="B636" s="74"/>
      <c r="C636" s="74"/>
      <c r="D636" s="74"/>
      <c r="E636" s="74"/>
      <c r="F636" s="74"/>
      <c r="G636" s="74"/>
      <c r="H636" s="79"/>
      <c r="I636" s="74"/>
      <c r="J636" s="76"/>
      <c r="K636" s="74"/>
      <c r="L636" s="76"/>
      <c r="M636" s="74"/>
      <c r="N636" s="74"/>
      <c r="O636" s="74"/>
    </row>
    <row r="637" s="77" customFormat="true" ht="12.75" hidden="false" customHeight="false" outlineLevel="0" collapsed="false">
      <c r="A637" s="78"/>
      <c r="B637" s="74"/>
      <c r="C637" s="74"/>
      <c r="D637" s="74"/>
      <c r="E637" s="74"/>
      <c r="F637" s="74"/>
      <c r="G637" s="74"/>
      <c r="H637" s="79"/>
      <c r="I637" s="74"/>
      <c r="J637" s="76"/>
      <c r="K637" s="74"/>
      <c r="L637" s="76"/>
      <c r="M637" s="74"/>
      <c r="N637" s="74"/>
      <c r="O637" s="74"/>
    </row>
    <row r="638" s="77" customFormat="true" ht="12.75" hidden="false" customHeight="false" outlineLevel="0" collapsed="false">
      <c r="A638" s="78"/>
      <c r="B638" s="74"/>
      <c r="C638" s="74"/>
      <c r="D638" s="74"/>
      <c r="E638" s="74"/>
      <c r="F638" s="74"/>
      <c r="G638" s="74"/>
      <c r="H638" s="79"/>
      <c r="I638" s="74"/>
      <c r="J638" s="76"/>
      <c r="K638" s="74"/>
      <c r="L638" s="76"/>
      <c r="M638" s="74"/>
      <c r="N638" s="74"/>
      <c r="O638" s="74"/>
    </row>
    <row r="639" s="77" customFormat="true" ht="12.75" hidden="false" customHeight="false" outlineLevel="0" collapsed="false">
      <c r="A639" s="78"/>
      <c r="B639" s="74"/>
      <c r="C639" s="74"/>
      <c r="D639" s="74"/>
      <c r="E639" s="74"/>
      <c r="F639" s="74"/>
      <c r="G639" s="74"/>
      <c r="H639" s="79"/>
      <c r="I639" s="74"/>
      <c r="J639" s="76"/>
      <c r="K639" s="74"/>
      <c r="L639" s="76"/>
      <c r="M639" s="74"/>
      <c r="N639" s="74"/>
      <c r="O639" s="74"/>
    </row>
    <row r="640" s="77" customFormat="true" ht="12.75" hidden="false" customHeight="false" outlineLevel="0" collapsed="false">
      <c r="A640" s="78"/>
      <c r="B640" s="74"/>
      <c r="C640" s="74"/>
      <c r="D640" s="74"/>
      <c r="E640" s="74"/>
      <c r="F640" s="74"/>
      <c r="G640" s="74"/>
      <c r="H640" s="79"/>
      <c r="I640" s="74"/>
      <c r="J640" s="76"/>
      <c r="K640" s="74"/>
      <c r="L640" s="76"/>
      <c r="M640" s="74"/>
      <c r="N640" s="74"/>
      <c r="O640" s="74"/>
    </row>
    <row r="641" s="77" customFormat="true" ht="12.75" hidden="false" customHeight="false" outlineLevel="0" collapsed="false">
      <c r="A641" s="78"/>
      <c r="B641" s="74"/>
      <c r="C641" s="74"/>
      <c r="D641" s="74"/>
      <c r="E641" s="74"/>
      <c r="F641" s="74"/>
      <c r="G641" s="74"/>
      <c r="H641" s="79"/>
      <c r="I641" s="74"/>
      <c r="J641" s="76"/>
      <c r="K641" s="74"/>
      <c r="L641" s="76"/>
      <c r="M641" s="74"/>
      <c r="N641" s="74"/>
      <c r="O641" s="74"/>
    </row>
    <row r="642" s="77" customFormat="true" ht="12.75" hidden="false" customHeight="false" outlineLevel="0" collapsed="false">
      <c r="A642" s="78"/>
      <c r="B642" s="74"/>
      <c r="C642" s="74"/>
      <c r="D642" s="74"/>
      <c r="E642" s="74"/>
      <c r="F642" s="74"/>
      <c r="G642" s="74"/>
      <c r="H642" s="79"/>
      <c r="I642" s="74"/>
      <c r="J642" s="76"/>
      <c r="K642" s="74"/>
      <c r="L642" s="76"/>
      <c r="M642" s="74"/>
      <c r="N642" s="74"/>
      <c r="O642" s="74"/>
    </row>
    <row r="643" s="77" customFormat="true" ht="12.75" hidden="false" customHeight="false" outlineLevel="0" collapsed="false">
      <c r="A643" s="78"/>
      <c r="B643" s="74"/>
      <c r="C643" s="74"/>
      <c r="D643" s="74"/>
      <c r="E643" s="74"/>
      <c r="F643" s="74"/>
      <c r="G643" s="74"/>
      <c r="H643" s="79"/>
      <c r="I643" s="74"/>
      <c r="J643" s="76"/>
      <c r="K643" s="74"/>
      <c r="L643" s="76"/>
      <c r="M643" s="74"/>
      <c r="N643" s="74"/>
      <c r="O643" s="74"/>
    </row>
    <row r="644" s="77" customFormat="true" ht="12.75" hidden="false" customHeight="false" outlineLevel="0" collapsed="false">
      <c r="A644" s="78"/>
      <c r="B644" s="74"/>
      <c r="C644" s="74"/>
      <c r="D644" s="74"/>
      <c r="E644" s="74"/>
      <c r="F644" s="74"/>
      <c r="G644" s="74"/>
      <c r="H644" s="79"/>
      <c r="I644" s="74"/>
      <c r="J644" s="76"/>
      <c r="K644" s="74"/>
      <c r="L644" s="76"/>
      <c r="M644" s="74"/>
      <c r="N644" s="74"/>
      <c r="O644" s="74"/>
    </row>
    <row r="645" s="77" customFormat="true" ht="12.75" hidden="false" customHeight="false" outlineLevel="0" collapsed="false">
      <c r="A645" s="78"/>
      <c r="B645" s="74"/>
      <c r="C645" s="74"/>
      <c r="D645" s="74"/>
      <c r="E645" s="74"/>
      <c r="F645" s="74"/>
      <c r="G645" s="74"/>
      <c r="H645" s="79"/>
      <c r="I645" s="74"/>
      <c r="J645" s="76"/>
      <c r="K645" s="74"/>
      <c r="L645" s="76"/>
      <c r="M645" s="74"/>
      <c r="N645" s="74"/>
      <c r="O645" s="74"/>
    </row>
    <row r="646" s="77" customFormat="true" ht="12.75" hidden="false" customHeight="false" outlineLevel="0" collapsed="false">
      <c r="A646" s="78"/>
      <c r="B646" s="74"/>
      <c r="C646" s="74"/>
      <c r="D646" s="74"/>
      <c r="E646" s="74"/>
      <c r="F646" s="74"/>
      <c r="G646" s="74"/>
      <c r="H646" s="79"/>
      <c r="I646" s="74"/>
      <c r="J646" s="76"/>
      <c r="K646" s="74"/>
      <c r="L646" s="76"/>
      <c r="M646" s="74"/>
      <c r="N646" s="74"/>
      <c r="O646" s="74"/>
    </row>
    <row r="647" s="77" customFormat="true" ht="12.75" hidden="false" customHeight="false" outlineLevel="0" collapsed="false">
      <c r="A647" s="78"/>
      <c r="B647" s="74"/>
      <c r="C647" s="74"/>
      <c r="D647" s="74"/>
      <c r="E647" s="74"/>
      <c r="F647" s="74"/>
      <c r="G647" s="74"/>
      <c r="H647" s="79"/>
      <c r="I647" s="74"/>
      <c r="J647" s="76"/>
      <c r="K647" s="74"/>
      <c r="L647" s="76"/>
      <c r="M647" s="74"/>
      <c r="N647" s="74"/>
      <c r="O647" s="74"/>
    </row>
    <row r="648" s="77" customFormat="true" ht="12.75" hidden="false" customHeight="false" outlineLevel="0" collapsed="false">
      <c r="A648" s="78"/>
      <c r="B648" s="74"/>
      <c r="C648" s="74"/>
      <c r="D648" s="74"/>
      <c r="E648" s="74"/>
      <c r="F648" s="74"/>
      <c r="G648" s="74"/>
      <c r="H648" s="79"/>
      <c r="I648" s="74"/>
      <c r="J648" s="76"/>
      <c r="K648" s="74"/>
      <c r="L648" s="76"/>
      <c r="M648" s="74"/>
      <c r="N648" s="74"/>
      <c r="O648" s="74"/>
    </row>
    <row r="649" s="77" customFormat="true" ht="12.75" hidden="false" customHeight="false" outlineLevel="0" collapsed="false">
      <c r="A649" s="78"/>
      <c r="B649" s="74"/>
      <c r="C649" s="74"/>
      <c r="D649" s="74"/>
      <c r="E649" s="74"/>
      <c r="F649" s="74"/>
      <c r="G649" s="74"/>
      <c r="H649" s="79"/>
      <c r="I649" s="74"/>
      <c r="J649" s="76"/>
      <c r="K649" s="74"/>
      <c r="L649" s="76"/>
      <c r="M649" s="74"/>
      <c r="N649" s="74"/>
      <c r="O649" s="74"/>
    </row>
    <row r="650" s="77" customFormat="true" ht="12.75" hidden="false" customHeight="false" outlineLevel="0" collapsed="false">
      <c r="A650" s="78"/>
      <c r="B650" s="74"/>
      <c r="C650" s="74"/>
      <c r="D650" s="74"/>
      <c r="E650" s="74"/>
      <c r="F650" s="74"/>
      <c r="G650" s="74"/>
      <c r="H650" s="79"/>
      <c r="I650" s="74"/>
      <c r="J650" s="76"/>
      <c r="K650" s="74"/>
      <c r="L650" s="76"/>
      <c r="M650" s="74"/>
      <c r="N650" s="74"/>
      <c r="O650" s="74"/>
    </row>
    <row r="651" s="77" customFormat="true" ht="12.75" hidden="false" customHeight="false" outlineLevel="0" collapsed="false">
      <c r="A651" s="78"/>
      <c r="B651" s="74"/>
      <c r="C651" s="74"/>
      <c r="D651" s="74"/>
      <c r="E651" s="74"/>
      <c r="F651" s="74"/>
      <c r="G651" s="74"/>
      <c r="H651" s="79"/>
      <c r="I651" s="74"/>
      <c r="J651" s="76"/>
      <c r="K651" s="74"/>
      <c r="L651" s="76"/>
      <c r="M651" s="74"/>
      <c r="N651" s="74"/>
      <c r="O651" s="74"/>
    </row>
    <row r="652" s="77" customFormat="true" ht="12.75" hidden="false" customHeight="false" outlineLevel="0" collapsed="false">
      <c r="A652" s="78"/>
      <c r="B652" s="74"/>
      <c r="C652" s="74"/>
      <c r="D652" s="74"/>
      <c r="E652" s="74"/>
      <c r="F652" s="74"/>
      <c r="G652" s="74"/>
      <c r="H652" s="79"/>
      <c r="I652" s="74"/>
      <c r="J652" s="76"/>
      <c r="K652" s="74"/>
      <c r="L652" s="76"/>
      <c r="M652" s="74"/>
      <c r="N652" s="74"/>
      <c r="O652" s="74"/>
    </row>
    <row r="653" s="77" customFormat="true" ht="12.75" hidden="false" customHeight="false" outlineLevel="0" collapsed="false">
      <c r="A653" s="78"/>
      <c r="B653" s="74"/>
      <c r="C653" s="74"/>
      <c r="D653" s="74"/>
      <c r="E653" s="74"/>
      <c r="F653" s="74"/>
      <c r="G653" s="74"/>
      <c r="H653" s="79"/>
      <c r="I653" s="74"/>
      <c r="J653" s="76"/>
      <c r="K653" s="74"/>
      <c r="L653" s="76"/>
      <c r="M653" s="74"/>
      <c r="N653" s="74"/>
      <c r="O653" s="74"/>
    </row>
    <row r="654" s="77" customFormat="true" ht="12.75" hidden="false" customHeight="false" outlineLevel="0" collapsed="false">
      <c r="A654" s="78"/>
      <c r="B654" s="74"/>
      <c r="C654" s="74"/>
      <c r="D654" s="74"/>
      <c r="E654" s="74"/>
      <c r="F654" s="74"/>
      <c r="G654" s="74"/>
      <c r="H654" s="79"/>
      <c r="I654" s="74"/>
      <c r="J654" s="76"/>
      <c r="K654" s="74"/>
      <c r="L654" s="76"/>
      <c r="M654" s="74"/>
      <c r="N654" s="74"/>
      <c r="O654" s="74"/>
    </row>
    <row r="655" s="77" customFormat="true" ht="12.75" hidden="false" customHeight="false" outlineLevel="0" collapsed="false">
      <c r="A655" s="78"/>
      <c r="B655" s="74"/>
      <c r="C655" s="74"/>
      <c r="D655" s="74"/>
      <c r="E655" s="74"/>
      <c r="F655" s="74"/>
      <c r="G655" s="74"/>
      <c r="H655" s="79"/>
      <c r="I655" s="74"/>
      <c r="J655" s="76"/>
      <c r="K655" s="74"/>
      <c r="L655" s="76"/>
      <c r="M655" s="74"/>
      <c r="N655" s="74"/>
      <c r="O655" s="74"/>
    </row>
    <row r="656" s="77" customFormat="true" ht="12.75" hidden="false" customHeight="false" outlineLevel="0" collapsed="false">
      <c r="A656" s="78"/>
      <c r="B656" s="74"/>
      <c r="C656" s="74"/>
      <c r="D656" s="74"/>
      <c r="E656" s="74"/>
      <c r="F656" s="74"/>
      <c r="G656" s="74"/>
      <c r="H656" s="79"/>
      <c r="I656" s="74"/>
      <c r="J656" s="76"/>
      <c r="K656" s="74"/>
      <c r="L656" s="76"/>
      <c r="M656" s="74"/>
      <c r="N656" s="74"/>
      <c r="O656" s="74"/>
    </row>
    <row r="657" s="77" customFormat="true" ht="12.75" hidden="false" customHeight="false" outlineLevel="0" collapsed="false">
      <c r="A657" s="78"/>
      <c r="B657" s="74"/>
      <c r="C657" s="74"/>
      <c r="D657" s="74"/>
      <c r="E657" s="74"/>
      <c r="F657" s="74"/>
      <c r="G657" s="74"/>
      <c r="H657" s="79"/>
      <c r="I657" s="74"/>
      <c r="J657" s="76"/>
      <c r="K657" s="74"/>
      <c r="L657" s="76"/>
      <c r="M657" s="74"/>
      <c r="N657" s="74"/>
      <c r="O657" s="74"/>
    </row>
    <row r="658" s="77" customFormat="true" ht="12.75" hidden="false" customHeight="false" outlineLevel="0" collapsed="false">
      <c r="A658" s="78"/>
      <c r="B658" s="74"/>
      <c r="C658" s="74"/>
      <c r="D658" s="74"/>
      <c r="E658" s="74"/>
      <c r="F658" s="74"/>
      <c r="G658" s="74"/>
      <c r="H658" s="79"/>
      <c r="I658" s="74"/>
      <c r="J658" s="76"/>
      <c r="K658" s="74"/>
      <c r="L658" s="76"/>
      <c r="M658" s="74"/>
      <c r="N658" s="74"/>
      <c r="O658" s="74"/>
    </row>
    <row r="659" s="77" customFormat="true" ht="12.75" hidden="false" customHeight="false" outlineLevel="0" collapsed="false">
      <c r="A659" s="78"/>
      <c r="B659" s="74"/>
      <c r="C659" s="74"/>
      <c r="D659" s="74"/>
      <c r="E659" s="74"/>
      <c r="F659" s="74"/>
      <c r="G659" s="74"/>
      <c r="H659" s="79"/>
      <c r="I659" s="74"/>
      <c r="J659" s="76"/>
      <c r="K659" s="74"/>
      <c r="L659" s="76"/>
      <c r="M659" s="74"/>
      <c r="N659" s="74"/>
      <c r="O659" s="74"/>
    </row>
    <row r="660" s="77" customFormat="true" ht="12.75" hidden="false" customHeight="false" outlineLevel="0" collapsed="false">
      <c r="A660" s="78"/>
      <c r="B660" s="74"/>
      <c r="C660" s="74"/>
      <c r="D660" s="74"/>
      <c r="E660" s="74"/>
      <c r="F660" s="74"/>
      <c r="G660" s="74"/>
      <c r="H660" s="79"/>
      <c r="I660" s="74"/>
      <c r="J660" s="76"/>
      <c r="K660" s="74"/>
      <c r="L660" s="76"/>
      <c r="M660" s="74"/>
      <c r="N660" s="74"/>
      <c r="O660" s="74"/>
    </row>
    <row r="661" s="77" customFormat="true" ht="12.75" hidden="false" customHeight="false" outlineLevel="0" collapsed="false">
      <c r="A661" s="78"/>
      <c r="B661" s="74"/>
      <c r="C661" s="74"/>
      <c r="D661" s="74"/>
      <c r="E661" s="74"/>
      <c r="F661" s="74"/>
      <c r="G661" s="74"/>
      <c r="H661" s="79"/>
      <c r="I661" s="74"/>
      <c r="J661" s="76"/>
      <c r="K661" s="74"/>
      <c r="L661" s="76"/>
      <c r="M661" s="74"/>
      <c r="N661" s="74"/>
      <c r="O661" s="74"/>
    </row>
    <row r="662" s="77" customFormat="true" ht="12.75" hidden="false" customHeight="false" outlineLevel="0" collapsed="false">
      <c r="A662" s="78"/>
      <c r="B662" s="74"/>
      <c r="C662" s="74"/>
      <c r="D662" s="74"/>
      <c r="E662" s="74"/>
      <c r="F662" s="74"/>
      <c r="G662" s="74"/>
      <c r="H662" s="79"/>
      <c r="I662" s="74"/>
      <c r="J662" s="76"/>
      <c r="K662" s="74"/>
      <c r="L662" s="76"/>
      <c r="M662" s="74"/>
      <c r="N662" s="74"/>
      <c r="O662" s="74"/>
    </row>
    <row r="663" s="77" customFormat="true" ht="12.75" hidden="false" customHeight="false" outlineLevel="0" collapsed="false">
      <c r="A663" s="78"/>
      <c r="B663" s="74"/>
      <c r="C663" s="74"/>
      <c r="D663" s="74"/>
      <c r="E663" s="74"/>
      <c r="F663" s="74"/>
      <c r="G663" s="74"/>
      <c r="H663" s="79"/>
      <c r="I663" s="74"/>
      <c r="J663" s="76"/>
      <c r="K663" s="74"/>
      <c r="L663" s="76"/>
      <c r="M663" s="74"/>
      <c r="N663" s="74"/>
      <c r="O663" s="74"/>
    </row>
    <row r="664" s="77" customFormat="true" ht="12.75" hidden="false" customHeight="false" outlineLevel="0" collapsed="false">
      <c r="A664" s="78"/>
      <c r="B664" s="74"/>
      <c r="C664" s="74"/>
      <c r="D664" s="74"/>
      <c r="E664" s="74"/>
      <c r="F664" s="74"/>
      <c r="G664" s="74"/>
      <c r="H664" s="79"/>
      <c r="I664" s="74"/>
      <c r="J664" s="76"/>
      <c r="K664" s="74"/>
      <c r="L664" s="76"/>
      <c r="M664" s="74"/>
      <c r="N664" s="74"/>
      <c r="O664" s="74"/>
    </row>
    <row r="665" s="77" customFormat="true" ht="12.75" hidden="false" customHeight="false" outlineLevel="0" collapsed="false">
      <c r="A665" s="78"/>
      <c r="B665" s="74"/>
      <c r="C665" s="74"/>
      <c r="D665" s="74"/>
      <c r="E665" s="74"/>
      <c r="F665" s="74"/>
      <c r="G665" s="74"/>
      <c r="H665" s="79"/>
      <c r="I665" s="74"/>
      <c r="J665" s="76"/>
      <c r="K665" s="74"/>
      <c r="L665" s="76"/>
      <c r="M665" s="74"/>
      <c r="N665" s="74"/>
      <c r="O665" s="74"/>
    </row>
    <row r="666" s="77" customFormat="true" ht="12.75" hidden="false" customHeight="false" outlineLevel="0" collapsed="false">
      <c r="A666" s="78"/>
      <c r="B666" s="74"/>
      <c r="C666" s="74"/>
      <c r="D666" s="74"/>
      <c r="E666" s="74"/>
      <c r="F666" s="74"/>
      <c r="G666" s="74"/>
      <c r="H666" s="79"/>
      <c r="I666" s="74"/>
      <c r="J666" s="76"/>
      <c r="K666" s="74"/>
      <c r="L666" s="76"/>
      <c r="M666" s="74"/>
      <c r="N666" s="74"/>
      <c r="O666" s="74"/>
    </row>
    <row r="667" s="77" customFormat="true" ht="12.75" hidden="false" customHeight="false" outlineLevel="0" collapsed="false">
      <c r="A667" s="78"/>
      <c r="B667" s="74"/>
      <c r="C667" s="74"/>
      <c r="D667" s="74"/>
      <c r="E667" s="74"/>
      <c r="F667" s="74"/>
      <c r="G667" s="74"/>
      <c r="H667" s="79"/>
      <c r="I667" s="74"/>
      <c r="J667" s="76"/>
      <c r="K667" s="74"/>
      <c r="L667" s="76"/>
      <c r="M667" s="74"/>
      <c r="N667" s="74"/>
      <c r="O667" s="74"/>
    </row>
    <row r="668" s="77" customFormat="true" ht="12.75" hidden="false" customHeight="false" outlineLevel="0" collapsed="false">
      <c r="A668" s="78"/>
      <c r="B668" s="74"/>
      <c r="C668" s="74"/>
      <c r="D668" s="74"/>
      <c r="E668" s="74"/>
      <c r="F668" s="74"/>
      <c r="G668" s="74"/>
      <c r="H668" s="79"/>
      <c r="I668" s="74"/>
      <c r="J668" s="76"/>
      <c r="K668" s="74"/>
      <c r="L668" s="76"/>
      <c r="M668" s="74"/>
      <c r="N668" s="74"/>
      <c r="O668" s="74"/>
    </row>
    <row r="669" s="77" customFormat="true" ht="12.75" hidden="false" customHeight="false" outlineLevel="0" collapsed="false">
      <c r="A669" s="78"/>
      <c r="B669" s="74"/>
      <c r="C669" s="74"/>
      <c r="D669" s="74"/>
      <c r="E669" s="74"/>
      <c r="F669" s="74"/>
      <c r="G669" s="74"/>
      <c r="H669" s="79"/>
      <c r="I669" s="74"/>
      <c r="J669" s="76"/>
      <c r="K669" s="74"/>
      <c r="L669" s="76"/>
      <c r="M669" s="74"/>
      <c r="N669" s="74"/>
      <c r="O669" s="74"/>
    </row>
    <row r="670" s="77" customFormat="true" ht="12.75" hidden="false" customHeight="false" outlineLevel="0" collapsed="false">
      <c r="A670" s="78"/>
      <c r="B670" s="74"/>
      <c r="C670" s="74"/>
      <c r="D670" s="74"/>
      <c r="E670" s="74"/>
      <c r="F670" s="74"/>
      <c r="G670" s="74"/>
      <c r="H670" s="79"/>
      <c r="I670" s="74"/>
      <c r="J670" s="76"/>
      <c r="K670" s="74"/>
      <c r="L670" s="76"/>
      <c r="M670" s="74"/>
      <c r="N670" s="74"/>
      <c r="O670" s="74"/>
    </row>
    <row r="671" s="77" customFormat="true" ht="12.75" hidden="false" customHeight="false" outlineLevel="0" collapsed="false">
      <c r="A671" s="78"/>
      <c r="B671" s="74"/>
      <c r="C671" s="74"/>
      <c r="D671" s="74"/>
      <c r="E671" s="74"/>
      <c r="F671" s="74"/>
      <c r="G671" s="74"/>
      <c r="H671" s="79"/>
      <c r="I671" s="74"/>
      <c r="J671" s="76"/>
      <c r="K671" s="74"/>
      <c r="L671" s="76"/>
      <c r="M671" s="74"/>
      <c r="N671" s="74"/>
      <c r="O671" s="74"/>
    </row>
    <row r="672" s="77" customFormat="true" ht="12.75" hidden="false" customHeight="false" outlineLevel="0" collapsed="false">
      <c r="A672" s="78"/>
      <c r="B672" s="74"/>
      <c r="C672" s="74"/>
      <c r="D672" s="74"/>
      <c r="E672" s="74"/>
      <c r="F672" s="74"/>
      <c r="G672" s="74"/>
      <c r="H672" s="79"/>
      <c r="I672" s="74"/>
      <c r="J672" s="76"/>
      <c r="K672" s="74"/>
      <c r="L672" s="76"/>
      <c r="M672" s="74"/>
      <c r="N672" s="74"/>
      <c r="O672" s="74"/>
    </row>
    <row r="673" s="77" customFormat="true" ht="12.75" hidden="false" customHeight="false" outlineLevel="0" collapsed="false">
      <c r="A673" s="78"/>
      <c r="B673" s="74"/>
      <c r="C673" s="74"/>
      <c r="D673" s="74"/>
      <c r="E673" s="74"/>
      <c r="F673" s="74"/>
      <c r="G673" s="74"/>
      <c r="H673" s="79"/>
      <c r="I673" s="74"/>
      <c r="J673" s="76"/>
      <c r="K673" s="74"/>
      <c r="L673" s="76"/>
      <c r="M673" s="74"/>
      <c r="N673" s="74"/>
      <c r="O673" s="74"/>
    </row>
    <row r="674" s="77" customFormat="true" ht="12.75" hidden="false" customHeight="false" outlineLevel="0" collapsed="false">
      <c r="A674" s="78"/>
      <c r="B674" s="74"/>
      <c r="C674" s="74"/>
      <c r="D674" s="74"/>
      <c r="E674" s="74"/>
      <c r="F674" s="74"/>
      <c r="G674" s="74"/>
      <c r="H674" s="79"/>
      <c r="I674" s="74"/>
      <c r="J674" s="76"/>
      <c r="K674" s="74"/>
      <c r="L674" s="76"/>
      <c r="M674" s="74"/>
      <c r="N674" s="74"/>
      <c r="O674" s="74"/>
    </row>
    <row r="675" s="77" customFormat="true" ht="12.75" hidden="false" customHeight="false" outlineLevel="0" collapsed="false">
      <c r="A675" s="78"/>
      <c r="B675" s="74"/>
      <c r="C675" s="74"/>
      <c r="D675" s="74"/>
      <c r="E675" s="74"/>
      <c r="F675" s="74"/>
      <c r="G675" s="74"/>
      <c r="H675" s="79"/>
      <c r="I675" s="74"/>
      <c r="J675" s="76"/>
      <c r="K675" s="74"/>
      <c r="L675" s="76"/>
      <c r="M675" s="74"/>
      <c r="N675" s="74"/>
      <c r="O675" s="74"/>
    </row>
    <row r="676" s="77" customFormat="true" ht="12.75" hidden="false" customHeight="false" outlineLevel="0" collapsed="false">
      <c r="A676" s="78"/>
      <c r="B676" s="74"/>
      <c r="C676" s="74"/>
      <c r="D676" s="74"/>
      <c r="E676" s="74"/>
      <c r="F676" s="74"/>
      <c r="G676" s="74"/>
      <c r="H676" s="79"/>
      <c r="I676" s="74"/>
      <c r="J676" s="76"/>
      <c r="K676" s="74"/>
      <c r="L676" s="76"/>
      <c r="M676" s="74"/>
      <c r="N676" s="74"/>
      <c r="O676" s="74"/>
    </row>
    <row r="677" s="77" customFormat="true" ht="12.75" hidden="false" customHeight="false" outlineLevel="0" collapsed="false">
      <c r="A677" s="78"/>
      <c r="B677" s="74"/>
      <c r="C677" s="74"/>
      <c r="D677" s="74"/>
      <c r="E677" s="74"/>
      <c r="F677" s="74"/>
      <c r="G677" s="74"/>
      <c r="H677" s="79"/>
      <c r="I677" s="74"/>
      <c r="J677" s="76"/>
      <c r="K677" s="74"/>
      <c r="L677" s="76"/>
      <c r="M677" s="74"/>
      <c r="N677" s="74"/>
      <c r="O677" s="74"/>
    </row>
    <row r="678" s="77" customFormat="true" ht="12.75" hidden="false" customHeight="false" outlineLevel="0" collapsed="false">
      <c r="A678" s="78"/>
      <c r="B678" s="74"/>
      <c r="C678" s="74"/>
      <c r="D678" s="74"/>
      <c r="E678" s="74"/>
      <c r="F678" s="74"/>
      <c r="G678" s="74"/>
      <c r="H678" s="79"/>
      <c r="I678" s="74"/>
      <c r="J678" s="76"/>
      <c r="K678" s="74"/>
      <c r="L678" s="76"/>
      <c r="M678" s="74"/>
      <c r="N678" s="74"/>
      <c r="O678" s="74"/>
    </row>
    <row r="679" s="77" customFormat="true" ht="12.75" hidden="false" customHeight="false" outlineLevel="0" collapsed="false">
      <c r="A679" s="78"/>
      <c r="B679" s="74"/>
      <c r="C679" s="74"/>
      <c r="D679" s="74"/>
      <c r="E679" s="74"/>
      <c r="F679" s="74"/>
      <c r="G679" s="74"/>
      <c r="H679" s="79"/>
      <c r="I679" s="74"/>
      <c r="J679" s="76"/>
      <c r="K679" s="74"/>
      <c r="L679" s="76"/>
      <c r="M679" s="74"/>
      <c r="N679" s="74"/>
      <c r="O679" s="74"/>
    </row>
    <row r="680" s="77" customFormat="true" ht="12.75" hidden="false" customHeight="false" outlineLevel="0" collapsed="false">
      <c r="A680" s="78"/>
      <c r="B680" s="74"/>
      <c r="C680" s="74"/>
      <c r="D680" s="74"/>
      <c r="E680" s="74"/>
      <c r="F680" s="74"/>
      <c r="G680" s="74"/>
      <c r="H680" s="79"/>
      <c r="I680" s="74"/>
      <c r="J680" s="76"/>
      <c r="K680" s="74"/>
      <c r="L680" s="76"/>
      <c r="M680" s="74"/>
      <c r="N680" s="74"/>
      <c r="O680" s="74"/>
    </row>
    <row r="681" s="77" customFormat="true" ht="12.75" hidden="false" customHeight="false" outlineLevel="0" collapsed="false">
      <c r="A681" s="78"/>
      <c r="B681" s="74"/>
      <c r="C681" s="74"/>
      <c r="D681" s="74"/>
      <c r="E681" s="74"/>
      <c r="F681" s="74"/>
      <c r="G681" s="74"/>
      <c r="H681" s="79"/>
      <c r="I681" s="74"/>
      <c r="J681" s="76"/>
      <c r="K681" s="74"/>
      <c r="L681" s="76"/>
      <c r="M681" s="74"/>
      <c r="N681" s="74"/>
      <c r="O681" s="74"/>
    </row>
    <row r="682" s="77" customFormat="true" ht="12.75" hidden="false" customHeight="false" outlineLevel="0" collapsed="false">
      <c r="A682" s="78"/>
      <c r="B682" s="74"/>
      <c r="C682" s="74"/>
      <c r="D682" s="74"/>
      <c r="E682" s="74"/>
      <c r="F682" s="74"/>
      <c r="G682" s="74"/>
      <c r="H682" s="79"/>
      <c r="I682" s="74"/>
      <c r="J682" s="76"/>
      <c r="K682" s="74"/>
      <c r="L682" s="76"/>
      <c r="M682" s="74"/>
      <c r="N682" s="74"/>
      <c r="O682" s="74"/>
    </row>
    <row r="683" s="77" customFormat="true" ht="12.75" hidden="false" customHeight="false" outlineLevel="0" collapsed="false">
      <c r="A683" s="78"/>
      <c r="B683" s="74"/>
      <c r="C683" s="74"/>
      <c r="D683" s="74"/>
      <c r="E683" s="74"/>
      <c r="F683" s="74"/>
      <c r="G683" s="74"/>
      <c r="H683" s="79"/>
      <c r="I683" s="74"/>
      <c r="J683" s="76"/>
      <c r="K683" s="74"/>
      <c r="L683" s="76"/>
      <c r="M683" s="74"/>
      <c r="N683" s="74"/>
      <c r="O683" s="74"/>
    </row>
    <row r="684" s="77" customFormat="true" ht="12.75" hidden="false" customHeight="false" outlineLevel="0" collapsed="false">
      <c r="A684" s="78"/>
      <c r="B684" s="74"/>
      <c r="C684" s="74"/>
      <c r="D684" s="74"/>
      <c r="E684" s="74"/>
      <c r="F684" s="74"/>
      <c r="G684" s="74"/>
      <c r="H684" s="79"/>
      <c r="I684" s="74"/>
      <c r="J684" s="76"/>
      <c r="K684" s="74"/>
      <c r="L684" s="76"/>
      <c r="M684" s="74"/>
      <c r="N684" s="74"/>
      <c r="O684" s="74"/>
    </row>
    <row r="685" s="77" customFormat="true" ht="12.75" hidden="false" customHeight="false" outlineLevel="0" collapsed="false">
      <c r="A685" s="78"/>
      <c r="B685" s="74"/>
      <c r="C685" s="74"/>
      <c r="D685" s="74"/>
      <c r="E685" s="74"/>
      <c r="F685" s="74"/>
      <c r="G685" s="74"/>
      <c r="H685" s="79"/>
      <c r="I685" s="74"/>
      <c r="J685" s="76"/>
      <c r="K685" s="74"/>
      <c r="L685" s="76"/>
      <c r="M685" s="74"/>
      <c r="N685" s="74"/>
      <c r="O685" s="74"/>
    </row>
    <row r="686" s="77" customFormat="true" ht="12.75" hidden="false" customHeight="false" outlineLevel="0" collapsed="false">
      <c r="A686" s="78"/>
      <c r="B686" s="74"/>
      <c r="C686" s="74"/>
      <c r="D686" s="74"/>
      <c r="E686" s="74"/>
      <c r="F686" s="74"/>
      <c r="G686" s="74"/>
      <c r="H686" s="79"/>
      <c r="I686" s="74"/>
      <c r="J686" s="76"/>
      <c r="K686" s="74"/>
      <c r="L686" s="76"/>
      <c r="M686" s="74"/>
      <c r="N686" s="74"/>
      <c r="O686" s="74"/>
    </row>
    <row r="687" s="77" customFormat="true" ht="12.75" hidden="false" customHeight="false" outlineLevel="0" collapsed="false">
      <c r="A687" s="78"/>
      <c r="B687" s="74"/>
      <c r="C687" s="74"/>
      <c r="D687" s="74"/>
      <c r="E687" s="74"/>
      <c r="F687" s="74"/>
      <c r="G687" s="74"/>
      <c r="H687" s="79"/>
      <c r="I687" s="74"/>
      <c r="J687" s="76"/>
      <c r="K687" s="74"/>
      <c r="L687" s="76"/>
      <c r="M687" s="74"/>
      <c r="N687" s="74"/>
      <c r="O687" s="74"/>
    </row>
    <row r="688" s="77" customFormat="true" ht="12.75" hidden="false" customHeight="false" outlineLevel="0" collapsed="false">
      <c r="A688" s="78"/>
      <c r="B688" s="74"/>
      <c r="C688" s="74"/>
      <c r="D688" s="74"/>
      <c r="E688" s="74"/>
      <c r="F688" s="74"/>
      <c r="G688" s="74"/>
      <c r="H688" s="79"/>
      <c r="I688" s="74"/>
      <c r="J688" s="76"/>
      <c r="K688" s="74"/>
      <c r="L688" s="76"/>
      <c r="M688" s="74"/>
      <c r="N688" s="74"/>
      <c r="O688" s="74"/>
    </row>
    <row r="689" s="77" customFormat="true" ht="12.75" hidden="false" customHeight="false" outlineLevel="0" collapsed="false">
      <c r="A689" s="78"/>
      <c r="B689" s="74"/>
      <c r="C689" s="74"/>
      <c r="D689" s="74"/>
      <c r="E689" s="74"/>
      <c r="F689" s="74"/>
      <c r="G689" s="74"/>
      <c r="H689" s="79"/>
      <c r="I689" s="74"/>
      <c r="J689" s="76"/>
      <c r="K689" s="74"/>
      <c r="L689" s="76"/>
      <c r="M689" s="74"/>
      <c r="N689" s="74"/>
      <c r="O689" s="74"/>
    </row>
    <row r="690" s="77" customFormat="true" ht="12.75" hidden="false" customHeight="false" outlineLevel="0" collapsed="false">
      <c r="A690" s="78"/>
      <c r="B690" s="74"/>
      <c r="C690" s="74"/>
      <c r="D690" s="74"/>
      <c r="E690" s="74"/>
      <c r="F690" s="74"/>
      <c r="G690" s="74"/>
      <c r="H690" s="79"/>
      <c r="I690" s="74"/>
      <c r="J690" s="76"/>
      <c r="K690" s="74"/>
      <c r="L690" s="76"/>
      <c r="M690" s="74"/>
      <c r="N690" s="74"/>
      <c r="O690" s="74"/>
    </row>
    <row r="691" s="77" customFormat="true" ht="12.75" hidden="false" customHeight="false" outlineLevel="0" collapsed="false">
      <c r="A691" s="78"/>
      <c r="B691" s="74"/>
      <c r="C691" s="74"/>
      <c r="D691" s="74"/>
      <c r="E691" s="74"/>
      <c r="F691" s="74"/>
      <c r="G691" s="74"/>
      <c r="H691" s="79"/>
      <c r="I691" s="74"/>
      <c r="J691" s="76"/>
      <c r="K691" s="74"/>
      <c r="L691" s="76"/>
      <c r="M691" s="74"/>
      <c r="N691" s="74"/>
      <c r="O691" s="74"/>
    </row>
    <row r="692" s="77" customFormat="true" ht="12.75" hidden="false" customHeight="false" outlineLevel="0" collapsed="false">
      <c r="A692" s="78"/>
      <c r="B692" s="74"/>
      <c r="C692" s="74"/>
      <c r="D692" s="74"/>
      <c r="E692" s="74"/>
      <c r="F692" s="74"/>
      <c r="G692" s="74"/>
      <c r="H692" s="79"/>
      <c r="I692" s="74"/>
      <c r="J692" s="76"/>
      <c r="K692" s="74"/>
      <c r="L692" s="76"/>
      <c r="M692" s="74"/>
      <c r="N692" s="74"/>
      <c r="O692" s="74"/>
    </row>
    <row r="693" s="77" customFormat="true" ht="12.75" hidden="false" customHeight="false" outlineLevel="0" collapsed="false">
      <c r="A693" s="78"/>
      <c r="B693" s="74"/>
      <c r="C693" s="74"/>
      <c r="D693" s="74"/>
      <c r="E693" s="74"/>
      <c r="F693" s="74"/>
      <c r="G693" s="74"/>
      <c r="H693" s="79"/>
      <c r="I693" s="74"/>
      <c r="J693" s="76"/>
      <c r="K693" s="74"/>
      <c r="L693" s="76"/>
      <c r="M693" s="74"/>
      <c r="N693" s="74"/>
      <c r="O693" s="74"/>
    </row>
    <row r="694" s="77" customFormat="true" ht="12.75" hidden="false" customHeight="false" outlineLevel="0" collapsed="false">
      <c r="A694" s="78"/>
      <c r="B694" s="74"/>
      <c r="C694" s="74"/>
      <c r="D694" s="74"/>
      <c r="E694" s="74"/>
      <c r="F694" s="74"/>
      <c r="G694" s="74"/>
      <c r="H694" s="79"/>
      <c r="I694" s="74"/>
      <c r="J694" s="76"/>
      <c r="K694" s="74"/>
      <c r="L694" s="76"/>
      <c r="M694" s="74"/>
      <c r="N694" s="74"/>
      <c r="O694" s="74"/>
    </row>
    <row r="695" s="77" customFormat="true" ht="12.75" hidden="false" customHeight="false" outlineLevel="0" collapsed="false">
      <c r="A695" s="78"/>
      <c r="B695" s="74"/>
      <c r="C695" s="74"/>
      <c r="D695" s="74"/>
      <c r="E695" s="74"/>
      <c r="F695" s="74"/>
      <c r="G695" s="74"/>
      <c r="H695" s="79"/>
      <c r="I695" s="74"/>
      <c r="J695" s="76"/>
      <c r="K695" s="74"/>
      <c r="L695" s="76"/>
      <c r="M695" s="74"/>
      <c r="N695" s="74"/>
      <c r="O695" s="74"/>
    </row>
    <row r="696" s="77" customFormat="true" ht="12.75" hidden="false" customHeight="false" outlineLevel="0" collapsed="false">
      <c r="A696" s="78"/>
      <c r="B696" s="74"/>
      <c r="C696" s="74"/>
      <c r="D696" s="74"/>
      <c r="E696" s="74"/>
      <c r="F696" s="74"/>
      <c r="G696" s="74"/>
      <c r="H696" s="79"/>
      <c r="I696" s="74"/>
      <c r="J696" s="76"/>
      <c r="K696" s="74"/>
      <c r="L696" s="76"/>
      <c r="M696" s="74"/>
      <c r="N696" s="74"/>
      <c r="O696" s="74"/>
    </row>
    <row r="697" s="77" customFormat="true" ht="12.75" hidden="false" customHeight="false" outlineLevel="0" collapsed="false">
      <c r="A697" s="78"/>
      <c r="B697" s="74"/>
      <c r="C697" s="74"/>
      <c r="D697" s="74"/>
      <c r="E697" s="74"/>
      <c r="F697" s="74"/>
      <c r="G697" s="74"/>
      <c r="H697" s="79"/>
      <c r="I697" s="74"/>
      <c r="J697" s="76"/>
      <c r="K697" s="74"/>
      <c r="L697" s="76"/>
      <c r="M697" s="74"/>
      <c r="N697" s="74"/>
      <c r="O697" s="74"/>
    </row>
    <row r="698" s="77" customFormat="true" ht="12.75" hidden="false" customHeight="false" outlineLevel="0" collapsed="false">
      <c r="A698" s="78"/>
      <c r="B698" s="74"/>
      <c r="C698" s="74"/>
      <c r="D698" s="74"/>
      <c r="E698" s="74"/>
      <c r="F698" s="74"/>
      <c r="G698" s="74"/>
      <c r="H698" s="79"/>
      <c r="I698" s="74"/>
      <c r="J698" s="76"/>
      <c r="K698" s="74"/>
      <c r="L698" s="76"/>
      <c r="M698" s="74"/>
      <c r="N698" s="74"/>
      <c r="O698" s="74"/>
    </row>
    <row r="699" s="77" customFormat="true" ht="12.75" hidden="false" customHeight="false" outlineLevel="0" collapsed="false">
      <c r="A699" s="78"/>
      <c r="B699" s="74"/>
      <c r="C699" s="74"/>
      <c r="D699" s="74"/>
      <c r="E699" s="74"/>
      <c r="F699" s="74"/>
      <c r="G699" s="74"/>
      <c r="H699" s="79"/>
      <c r="I699" s="74"/>
      <c r="J699" s="76"/>
      <c r="K699" s="74"/>
      <c r="L699" s="76"/>
      <c r="M699" s="74"/>
      <c r="N699" s="74"/>
      <c r="O699" s="74"/>
    </row>
    <row r="700" s="77" customFormat="true" ht="12.75" hidden="false" customHeight="false" outlineLevel="0" collapsed="false">
      <c r="A700" s="78"/>
      <c r="B700" s="74"/>
      <c r="C700" s="74"/>
      <c r="D700" s="74"/>
      <c r="E700" s="74"/>
      <c r="F700" s="74"/>
      <c r="G700" s="74"/>
      <c r="H700" s="79"/>
      <c r="I700" s="74"/>
      <c r="J700" s="76"/>
      <c r="K700" s="74"/>
      <c r="L700" s="76"/>
      <c r="M700" s="74"/>
      <c r="N700" s="74"/>
      <c r="O700" s="74"/>
    </row>
    <row r="701" s="77" customFormat="true" ht="12.75" hidden="false" customHeight="false" outlineLevel="0" collapsed="false">
      <c r="A701" s="78"/>
      <c r="B701" s="74"/>
      <c r="C701" s="74"/>
      <c r="D701" s="74"/>
      <c r="E701" s="74"/>
      <c r="F701" s="74"/>
      <c r="G701" s="74"/>
      <c r="H701" s="79"/>
      <c r="I701" s="74"/>
      <c r="J701" s="76"/>
      <c r="K701" s="74"/>
      <c r="L701" s="76"/>
      <c r="M701" s="74"/>
      <c r="N701" s="74"/>
      <c r="O701" s="74"/>
    </row>
    <row r="702" s="77" customFormat="true" ht="12.75" hidden="false" customHeight="false" outlineLevel="0" collapsed="false">
      <c r="A702" s="78"/>
      <c r="B702" s="74"/>
      <c r="C702" s="74"/>
      <c r="D702" s="74"/>
      <c r="E702" s="74"/>
      <c r="F702" s="74"/>
      <c r="G702" s="74"/>
      <c r="H702" s="79"/>
      <c r="I702" s="74"/>
      <c r="J702" s="76"/>
      <c r="K702" s="74"/>
      <c r="L702" s="76"/>
      <c r="M702" s="74"/>
      <c r="N702" s="74"/>
      <c r="O702" s="74"/>
    </row>
    <row r="703" s="77" customFormat="true" ht="12.75" hidden="false" customHeight="false" outlineLevel="0" collapsed="false">
      <c r="A703" s="78"/>
      <c r="B703" s="74"/>
      <c r="C703" s="74"/>
      <c r="D703" s="74"/>
      <c r="E703" s="74"/>
      <c r="F703" s="74"/>
      <c r="G703" s="74"/>
      <c r="H703" s="79"/>
      <c r="I703" s="74"/>
      <c r="J703" s="76"/>
      <c r="K703" s="74"/>
      <c r="L703" s="76"/>
      <c r="M703" s="74"/>
      <c r="N703" s="74"/>
      <c r="O703" s="74"/>
    </row>
    <row r="704" s="77" customFormat="true" ht="12.75" hidden="false" customHeight="false" outlineLevel="0" collapsed="false">
      <c r="A704" s="78"/>
      <c r="B704" s="74"/>
      <c r="C704" s="74"/>
      <c r="D704" s="74"/>
      <c r="E704" s="74"/>
      <c r="F704" s="74"/>
      <c r="G704" s="74"/>
      <c r="H704" s="79"/>
      <c r="I704" s="74"/>
      <c r="J704" s="76"/>
      <c r="K704" s="74"/>
      <c r="L704" s="76"/>
      <c r="M704" s="74"/>
      <c r="N704" s="74"/>
      <c r="O704" s="74"/>
    </row>
    <row r="705" s="77" customFormat="true" ht="12.75" hidden="false" customHeight="false" outlineLevel="0" collapsed="false">
      <c r="A705" s="78"/>
      <c r="B705" s="74"/>
      <c r="C705" s="74"/>
      <c r="D705" s="74"/>
      <c r="E705" s="74"/>
      <c r="F705" s="74"/>
      <c r="G705" s="74"/>
      <c r="H705" s="79"/>
      <c r="I705" s="74"/>
      <c r="J705" s="76"/>
      <c r="K705" s="74"/>
      <c r="L705" s="76"/>
      <c r="M705" s="74"/>
      <c r="N705" s="74"/>
      <c r="O705" s="74"/>
    </row>
    <row r="706" s="77" customFormat="true" ht="12.75" hidden="false" customHeight="false" outlineLevel="0" collapsed="false">
      <c r="A706" s="78"/>
      <c r="B706" s="74"/>
      <c r="C706" s="74"/>
      <c r="D706" s="74"/>
      <c r="E706" s="74"/>
      <c r="F706" s="74"/>
      <c r="G706" s="74"/>
      <c r="H706" s="79"/>
      <c r="I706" s="74"/>
      <c r="J706" s="76"/>
      <c r="K706" s="74"/>
      <c r="L706" s="76"/>
      <c r="M706" s="74"/>
      <c r="N706" s="74"/>
      <c r="O706" s="74"/>
    </row>
    <row r="707" s="77" customFormat="true" ht="12.75" hidden="false" customHeight="false" outlineLevel="0" collapsed="false">
      <c r="A707" s="78"/>
      <c r="B707" s="74"/>
      <c r="C707" s="74"/>
      <c r="D707" s="74"/>
      <c r="E707" s="74"/>
      <c r="F707" s="74"/>
      <c r="G707" s="74"/>
      <c r="H707" s="79"/>
      <c r="I707" s="74"/>
      <c r="J707" s="76"/>
      <c r="K707" s="74"/>
      <c r="L707" s="76"/>
      <c r="M707" s="74"/>
      <c r="N707" s="74"/>
      <c r="O707" s="74"/>
    </row>
    <row r="708" s="77" customFormat="true" ht="12.75" hidden="false" customHeight="false" outlineLevel="0" collapsed="false">
      <c r="A708" s="78"/>
      <c r="B708" s="74"/>
      <c r="C708" s="74"/>
      <c r="D708" s="74"/>
      <c r="E708" s="74"/>
      <c r="F708" s="74"/>
      <c r="G708" s="74"/>
      <c r="H708" s="79"/>
      <c r="I708" s="74"/>
      <c r="J708" s="76"/>
      <c r="K708" s="74"/>
      <c r="L708" s="76"/>
      <c r="M708" s="74"/>
      <c r="N708" s="74"/>
      <c r="O708" s="74"/>
    </row>
    <row r="709" s="77" customFormat="true" ht="12.75" hidden="false" customHeight="false" outlineLevel="0" collapsed="false">
      <c r="A709" s="78"/>
      <c r="B709" s="74"/>
      <c r="C709" s="74"/>
      <c r="D709" s="74"/>
      <c r="E709" s="74"/>
      <c r="F709" s="74"/>
      <c r="G709" s="74"/>
      <c r="H709" s="79"/>
      <c r="I709" s="74"/>
      <c r="J709" s="76"/>
      <c r="K709" s="74"/>
      <c r="L709" s="76"/>
      <c r="M709" s="74"/>
      <c r="N709" s="74"/>
      <c r="O709" s="74"/>
    </row>
    <row r="710" s="77" customFormat="true" ht="12.75" hidden="false" customHeight="false" outlineLevel="0" collapsed="false">
      <c r="A710" s="78"/>
      <c r="B710" s="74"/>
      <c r="C710" s="74"/>
      <c r="D710" s="74"/>
      <c r="E710" s="74"/>
      <c r="F710" s="74"/>
      <c r="G710" s="74"/>
      <c r="H710" s="79"/>
      <c r="I710" s="74"/>
      <c r="J710" s="76"/>
      <c r="K710" s="74"/>
      <c r="L710" s="76"/>
      <c r="M710" s="74"/>
      <c r="N710" s="74"/>
      <c r="O710" s="74"/>
    </row>
    <row r="711" s="77" customFormat="true" ht="12.75" hidden="false" customHeight="false" outlineLevel="0" collapsed="false">
      <c r="A711" s="78"/>
      <c r="B711" s="74"/>
      <c r="C711" s="74"/>
      <c r="D711" s="74"/>
      <c r="E711" s="74"/>
      <c r="F711" s="74"/>
      <c r="G711" s="74"/>
      <c r="H711" s="79"/>
      <c r="I711" s="74"/>
      <c r="J711" s="76"/>
      <c r="K711" s="74"/>
      <c r="L711" s="76"/>
      <c r="M711" s="74"/>
      <c r="N711" s="74"/>
      <c r="O711" s="74"/>
    </row>
    <row r="712" s="77" customFormat="true" ht="12.75" hidden="false" customHeight="false" outlineLevel="0" collapsed="false">
      <c r="A712" s="78"/>
      <c r="B712" s="74"/>
      <c r="C712" s="74"/>
      <c r="D712" s="74"/>
      <c r="E712" s="74"/>
      <c r="F712" s="74"/>
      <c r="G712" s="74"/>
      <c r="H712" s="79"/>
      <c r="I712" s="74"/>
      <c r="J712" s="76"/>
      <c r="K712" s="74"/>
      <c r="L712" s="76"/>
      <c r="M712" s="74"/>
      <c r="N712" s="74"/>
      <c r="O712" s="74"/>
    </row>
    <row r="713" s="77" customFormat="true" ht="12.75" hidden="false" customHeight="false" outlineLevel="0" collapsed="false">
      <c r="A713" s="78"/>
      <c r="B713" s="74"/>
      <c r="C713" s="74"/>
      <c r="D713" s="74"/>
      <c r="E713" s="74"/>
      <c r="F713" s="74"/>
      <c r="G713" s="74"/>
      <c r="H713" s="79"/>
      <c r="I713" s="74"/>
      <c r="J713" s="76"/>
      <c r="K713" s="74"/>
      <c r="L713" s="76"/>
      <c r="M713" s="74"/>
      <c r="N713" s="74"/>
      <c r="O713" s="74"/>
    </row>
    <row r="714" s="77" customFormat="true" ht="12.75" hidden="false" customHeight="false" outlineLevel="0" collapsed="false">
      <c r="A714" s="78"/>
      <c r="B714" s="74"/>
      <c r="C714" s="74"/>
      <c r="D714" s="74"/>
      <c r="E714" s="74"/>
      <c r="F714" s="74"/>
      <c r="G714" s="74"/>
      <c r="H714" s="79"/>
      <c r="I714" s="74"/>
      <c r="J714" s="76"/>
      <c r="K714" s="74"/>
      <c r="L714" s="76"/>
      <c r="M714" s="74"/>
      <c r="N714" s="74"/>
      <c r="O714" s="74"/>
    </row>
    <row r="715" s="77" customFormat="true" ht="12.75" hidden="false" customHeight="false" outlineLevel="0" collapsed="false">
      <c r="A715" s="78"/>
      <c r="B715" s="74"/>
      <c r="C715" s="74"/>
      <c r="D715" s="74"/>
      <c r="E715" s="74"/>
      <c r="F715" s="74"/>
      <c r="G715" s="74"/>
      <c r="H715" s="79"/>
      <c r="I715" s="74"/>
      <c r="J715" s="76"/>
      <c r="K715" s="74"/>
      <c r="L715" s="76"/>
      <c r="M715" s="74"/>
      <c r="N715" s="74"/>
      <c r="O715" s="74"/>
    </row>
    <row r="716" s="77" customFormat="true" ht="12.75" hidden="false" customHeight="false" outlineLevel="0" collapsed="false">
      <c r="A716" s="78"/>
      <c r="B716" s="74"/>
      <c r="C716" s="74"/>
      <c r="D716" s="74"/>
      <c r="E716" s="74"/>
      <c r="F716" s="74"/>
      <c r="G716" s="74"/>
      <c r="H716" s="79"/>
      <c r="I716" s="74"/>
      <c r="J716" s="76"/>
      <c r="K716" s="74"/>
      <c r="L716" s="76"/>
      <c r="M716" s="74"/>
      <c r="N716" s="74"/>
      <c r="O716" s="74"/>
    </row>
    <row r="717" s="77" customFormat="true" ht="12.75" hidden="false" customHeight="false" outlineLevel="0" collapsed="false">
      <c r="A717" s="78"/>
      <c r="B717" s="74"/>
      <c r="C717" s="74"/>
      <c r="D717" s="74"/>
      <c r="E717" s="74"/>
      <c r="F717" s="74"/>
      <c r="G717" s="74"/>
      <c r="H717" s="79"/>
      <c r="I717" s="74"/>
      <c r="J717" s="76"/>
      <c r="K717" s="74"/>
      <c r="L717" s="76"/>
      <c r="M717" s="74"/>
      <c r="N717" s="74"/>
      <c r="O717" s="74"/>
    </row>
    <row r="718" s="77" customFormat="true" ht="12.75" hidden="false" customHeight="false" outlineLevel="0" collapsed="false">
      <c r="A718" s="78"/>
      <c r="B718" s="74"/>
      <c r="C718" s="74"/>
      <c r="D718" s="74"/>
      <c r="E718" s="74"/>
      <c r="F718" s="74"/>
      <c r="G718" s="74"/>
      <c r="H718" s="79"/>
      <c r="I718" s="74"/>
      <c r="J718" s="76"/>
      <c r="K718" s="74"/>
      <c r="L718" s="76"/>
      <c r="M718" s="74"/>
      <c r="N718" s="74"/>
      <c r="O718" s="74"/>
    </row>
    <row r="719" s="77" customFormat="true" ht="12.75" hidden="false" customHeight="false" outlineLevel="0" collapsed="false">
      <c r="A719" s="78"/>
      <c r="B719" s="74"/>
      <c r="C719" s="74"/>
      <c r="D719" s="74"/>
      <c r="E719" s="74"/>
      <c r="F719" s="74"/>
      <c r="G719" s="74"/>
      <c r="H719" s="79"/>
      <c r="I719" s="74"/>
      <c r="J719" s="76"/>
      <c r="K719" s="74"/>
      <c r="L719" s="76"/>
      <c r="M719" s="74"/>
      <c r="N719" s="74"/>
      <c r="O719" s="74"/>
    </row>
    <row r="720" s="77" customFormat="true" ht="12.75" hidden="false" customHeight="false" outlineLevel="0" collapsed="false">
      <c r="A720" s="78"/>
      <c r="B720" s="74"/>
      <c r="C720" s="74"/>
      <c r="D720" s="74"/>
      <c r="E720" s="74"/>
      <c r="F720" s="74"/>
      <c r="G720" s="74"/>
      <c r="H720" s="79"/>
      <c r="I720" s="74"/>
      <c r="J720" s="76"/>
      <c r="K720" s="74"/>
      <c r="L720" s="76"/>
      <c r="M720" s="74"/>
      <c r="N720" s="74"/>
      <c r="O720" s="74"/>
    </row>
    <row r="721" s="77" customFormat="true" ht="12.75" hidden="false" customHeight="false" outlineLevel="0" collapsed="false">
      <c r="A721" s="78"/>
      <c r="B721" s="74"/>
      <c r="C721" s="74"/>
      <c r="D721" s="74"/>
      <c r="E721" s="74"/>
      <c r="F721" s="74"/>
      <c r="G721" s="74"/>
      <c r="H721" s="79"/>
      <c r="I721" s="74"/>
      <c r="J721" s="76"/>
      <c r="K721" s="74"/>
      <c r="L721" s="76"/>
      <c r="M721" s="74"/>
      <c r="N721" s="74"/>
      <c r="O721" s="74"/>
    </row>
    <row r="722" s="77" customFormat="true" ht="12.75" hidden="false" customHeight="false" outlineLevel="0" collapsed="false">
      <c r="A722" s="78"/>
      <c r="B722" s="74"/>
      <c r="C722" s="74"/>
      <c r="D722" s="74"/>
      <c r="E722" s="74"/>
      <c r="F722" s="74"/>
      <c r="G722" s="74"/>
      <c r="H722" s="79"/>
      <c r="I722" s="74"/>
      <c r="J722" s="76"/>
      <c r="K722" s="74"/>
      <c r="L722" s="76"/>
      <c r="M722" s="74"/>
      <c r="N722" s="74"/>
      <c r="O722" s="74"/>
    </row>
    <row r="723" s="77" customFormat="true" ht="12.75" hidden="false" customHeight="false" outlineLevel="0" collapsed="false">
      <c r="A723" s="78"/>
      <c r="B723" s="74"/>
      <c r="C723" s="74"/>
      <c r="D723" s="74"/>
      <c r="E723" s="74"/>
      <c r="F723" s="74"/>
      <c r="G723" s="74"/>
      <c r="H723" s="79"/>
      <c r="I723" s="74"/>
      <c r="J723" s="76"/>
      <c r="K723" s="74"/>
      <c r="L723" s="76"/>
      <c r="M723" s="74"/>
      <c r="N723" s="74"/>
      <c r="O723" s="74"/>
    </row>
    <row r="724" s="77" customFormat="true" ht="12.75" hidden="false" customHeight="false" outlineLevel="0" collapsed="false">
      <c r="A724" s="78"/>
      <c r="B724" s="74"/>
      <c r="C724" s="74"/>
      <c r="D724" s="74"/>
      <c r="E724" s="74"/>
      <c r="F724" s="74"/>
      <c r="G724" s="74"/>
      <c r="H724" s="79"/>
      <c r="I724" s="74"/>
      <c r="J724" s="76"/>
      <c r="K724" s="74"/>
      <c r="L724" s="76"/>
      <c r="M724" s="74"/>
      <c r="N724" s="74"/>
      <c r="O724" s="74"/>
    </row>
    <row r="725" s="77" customFormat="true" ht="12.75" hidden="false" customHeight="false" outlineLevel="0" collapsed="false">
      <c r="A725" s="78"/>
      <c r="B725" s="74"/>
      <c r="C725" s="74"/>
      <c r="D725" s="74"/>
      <c r="E725" s="74"/>
      <c r="F725" s="74"/>
      <c r="G725" s="74"/>
      <c r="H725" s="79"/>
      <c r="I725" s="74"/>
      <c r="J725" s="76"/>
      <c r="K725" s="74"/>
      <c r="L725" s="76"/>
      <c r="M725" s="74"/>
      <c r="N725" s="74"/>
      <c r="O725" s="74"/>
    </row>
    <row r="726" s="77" customFormat="true" ht="12.75" hidden="false" customHeight="false" outlineLevel="0" collapsed="false">
      <c r="A726" s="78"/>
      <c r="B726" s="74"/>
      <c r="C726" s="74"/>
      <c r="D726" s="74"/>
      <c r="E726" s="74"/>
      <c r="F726" s="74"/>
      <c r="G726" s="74"/>
      <c r="H726" s="79"/>
      <c r="I726" s="74"/>
      <c r="J726" s="76"/>
      <c r="K726" s="74"/>
      <c r="L726" s="76"/>
      <c r="M726" s="74"/>
      <c r="N726" s="74"/>
      <c r="O726" s="74"/>
    </row>
    <row r="727" s="77" customFormat="true" ht="12.75" hidden="false" customHeight="false" outlineLevel="0" collapsed="false">
      <c r="A727" s="78"/>
      <c r="B727" s="74"/>
      <c r="C727" s="74"/>
      <c r="D727" s="74"/>
      <c r="E727" s="74"/>
      <c r="F727" s="74"/>
      <c r="G727" s="74"/>
      <c r="H727" s="79"/>
      <c r="I727" s="74"/>
      <c r="J727" s="76"/>
      <c r="K727" s="74"/>
      <c r="L727" s="76"/>
      <c r="M727" s="74"/>
      <c r="N727" s="74"/>
      <c r="O727" s="74"/>
    </row>
    <row r="728" s="77" customFormat="true" ht="12.75" hidden="false" customHeight="false" outlineLevel="0" collapsed="false">
      <c r="A728" s="78"/>
      <c r="B728" s="74"/>
      <c r="C728" s="74"/>
      <c r="D728" s="74"/>
      <c r="E728" s="74"/>
      <c r="F728" s="74"/>
      <c r="G728" s="74"/>
      <c r="H728" s="79"/>
      <c r="I728" s="74"/>
      <c r="J728" s="76"/>
      <c r="K728" s="74"/>
      <c r="L728" s="76"/>
      <c r="M728" s="74"/>
      <c r="N728" s="74"/>
      <c r="O728" s="74"/>
    </row>
    <row r="729" s="77" customFormat="true" ht="12.75" hidden="false" customHeight="false" outlineLevel="0" collapsed="false">
      <c r="A729" s="78"/>
      <c r="B729" s="74"/>
      <c r="C729" s="74"/>
      <c r="D729" s="74"/>
      <c r="E729" s="74"/>
      <c r="F729" s="74"/>
      <c r="G729" s="74"/>
      <c r="H729" s="79"/>
      <c r="I729" s="74"/>
      <c r="J729" s="76"/>
      <c r="K729" s="74"/>
      <c r="L729" s="76"/>
      <c r="M729" s="74"/>
      <c r="N729" s="74"/>
      <c r="O729" s="74"/>
    </row>
    <row r="730" s="77" customFormat="true" ht="12.75" hidden="false" customHeight="false" outlineLevel="0" collapsed="false">
      <c r="A730" s="78"/>
      <c r="B730" s="74"/>
      <c r="C730" s="74"/>
      <c r="D730" s="74"/>
      <c r="E730" s="74"/>
      <c r="F730" s="74"/>
      <c r="G730" s="74"/>
      <c r="H730" s="79"/>
      <c r="I730" s="74"/>
      <c r="J730" s="76"/>
      <c r="K730" s="74"/>
      <c r="L730" s="76"/>
      <c r="M730" s="74"/>
      <c r="N730" s="74"/>
      <c r="O730" s="74"/>
    </row>
    <row r="731" s="77" customFormat="true" ht="12.75" hidden="false" customHeight="false" outlineLevel="0" collapsed="false">
      <c r="A731" s="78"/>
      <c r="B731" s="74"/>
      <c r="C731" s="74"/>
      <c r="D731" s="74"/>
      <c r="E731" s="74"/>
      <c r="F731" s="74"/>
      <c r="G731" s="74"/>
      <c r="H731" s="79"/>
      <c r="I731" s="74"/>
      <c r="J731" s="76"/>
      <c r="K731" s="74"/>
      <c r="L731" s="76"/>
      <c r="M731" s="74"/>
      <c r="N731" s="74"/>
      <c r="O731" s="74"/>
    </row>
    <row r="732" s="77" customFormat="true" ht="12.75" hidden="false" customHeight="false" outlineLevel="0" collapsed="false">
      <c r="A732" s="78"/>
      <c r="B732" s="74"/>
      <c r="C732" s="74"/>
      <c r="D732" s="74"/>
      <c r="E732" s="74"/>
      <c r="F732" s="74"/>
      <c r="G732" s="74"/>
      <c r="H732" s="79"/>
      <c r="I732" s="74"/>
      <c r="J732" s="76"/>
      <c r="K732" s="74"/>
      <c r="L732" s="76"/>
      <c r="M732" s="74"/>
      <c r="N732" s="74"/>
      <c r="O732" s="74"/>
    </row>
    <row r="733" s="77" customFormat="true" ht="12.75" hidden="false" customHeight="false" outlineLevel="0" collapsed="false">
      <c r="A733" s="78"/>
      <c r="B733" s="74"/>
      <c r="C733" s="74"/>
      <c r="D733" s="74"/>
      <c r="E733" s="74"/>
      <c r="F733" s="74"/>
      <c r="G733" s="74"/>
      <c r="H733" s="79"/>
      <c r="I733" s="74"/>
      <c r="J733" s="76"/>
      <c r="K733" s="74"/>
      <c r="L733" s="76"/>
      <c r="M733" s="74"/>
      <c r="N733" s="74"/>
      <c r="O733" s="74"/>
    </row>
    <row r="734" s="77" customFormat="true" ht="12.75" hidden="false" customHeight="false" outlineLevel="0" collapsed="false">
      <c r="A734" s="78"/>
      <c r="B734" s="74"/>
      <c r="C734" s="74"/>
      <c r="D734" s="74"/>
      <c r="E734" s="74"/>
      <c r="F734" s="74"/>
      <c r="G734" s="74"/>
      <c r="H734" s="79"/>
      <c r="I734" s="74"/>
      <c r="J734" s="76"/>
      <c r="K734" s="74"/>
      <c r="L734" s="76"/>
      <c r="M734" s="74"/>
      <c r="N734" s="74"/>
      <c r="O734" s="74"/>
    </row>
    <row r="735" s="77" customFormat="true" ht="12.75" hidden="false" customHeight="false" outlineLevel="0" collapsed="false">
      <c r="A735" s="78"/>
      <c r="B735" s="74"/>
      <c r="C735" s="74"/>
      <c r="D735" s="74"/>
      <c r="E735" s="74"/>
      <c r="F735" s="74"/>
      <c r="G735" s="74"/>
      <c r="H735" s="79"/>
      <c r="I735" s="74"/>
      <c r="J735" s="76"/>
      <c r="K735" s="74"/>
      <c r="L735" s="76"/>
      <c r="M735" s="74"/>
      <c r="N735" s="74"/>
      <c r="O735" s="74"/>
    </row>
    <row r="736" s="77" customFormat="true" ht="12.75" hidden="false" customHeight="false" outlineLevel="0" collapsed="false">
      <c r="A736" s="78"/>
      <c r="B736" s="74"/>
      <c r="C736" s="74"/>
      <c r="D736" s="74"/>
      <c r="E736" s="74"/>
      <c r="F736" s="74"/>
      <c r="G736" s="74"/>
      <c r="H736" s="79"/>
      <c r="I736" s="74"/>
      <c r="J736" s="76"/>
      <c r="K736" s="74"/>
      <c r="L736" s="76"/>
      <c r="M736" s="74"/>
      <c r="N736" s="74"/>
      <c r="O736" s="74"/>
    </row>
    <row r="737" s="77" customFormat="true" ht="12.75" hidden="false" customHeight="false" outlineLevel="0" collapsed="false">
      <c r="A737" s="78"/>
      <c r="B737" s="74"/>
      <c r="C737" s="74"/>
      <c r="D737" s="74"/>
      <c r="E737" s="74"/>
      <c r="F737" s="74"/>
      <c r="G737" s="74"/>
      <c r="H737" s="79"/>
      <c r="I737" s="74"/>
      <c r="J737" s="76"/>
      <c r="K737" s="74"/>
      <c r="L737" s="76"/>
      <c r="M737" s="74"/>
      <c r="N737" s="74"/>
      <c r="O737" s="74"/>
    </row>
    <row r="738" s="77" customFormat="true" ht="12.75" hidden="false" customHeight="false" outlineLevel="0" collapsed="false">
      <c r="A738" s="78"/>
      <c r="B738" s="74"/>
      <c r="C738" s="74"/>
      <c r="D738" s="74"/>
      <c r="E738" s="74"/>
      <c r="F738" s="74"/>
      <c r="G738" s="74"/>
      <c r="H738" s="79"/>
      <c r="I738" s="74"/>
      <c r="J738" s="76"/>
      <c r="K738" s="74"/>
      <c r="L738" s="76"/>
      <c r="M738" s="74"/>
      <c r="N738" s="74"/>
      <c r="O738" s="74"/>
    </row>
    <row r="739" s="77" customFormat="true" ht="12.75" hidden="false" customHeight="false" outlineLevel="0" collapsed="false">
      <c r="A739" s="78"/>
      <c r="B739" s="74"/>
      <c r="C739" s="74"/>
      <c r="D739" s="74"/>
      <c r="E739" s="74"/>
      <c r="F739" s="74"/>
      <c r="G739" s="74"/>
      <c r="H739" s="79"/>
      <c r="I739" s="74"/>
      <c r="J739" s="76"/>
      <c r="K739" s="74"/>
      <c r="L739" s="76"/>
      <c r="M739" s="74"/>
      <c r="N739" s="74"/>
      <c r="O739" s="74"/>
    </row>
    <row r="740" s="77" customFormat="true" ht="12.75" hidden="false" customHeight="false" outlineLevel="0" collapsed="false">
      <c r="A740" s="78"/>
      <c r="B740" s="74"/>
      <c r="C740" s="74"/>
      <c r="D740" s="74"/>
      <c r="E740" s="74"/>
      <c r="F740" s="74"/>
      <c r="G740" s="74"/>
      <c r="H740" s="79"/>
      <c r="I740" s="74"/>
      <c r="J740" s="76"/>
      <c r="K740" s="74"/>
      <c r="L740" s="76"/>
      <c r="M740" s="74"/>
      <c r="N740" s="74"/>
      <c r="O740" s="74"/>
    </row>
    <row r="741" s="77" customFormat="true" ht="12.75" hidden="false" customHeight="false" outlineLevel="0" collapsed="false">
      <c r="A741" s="78"/>
      <c r="B741" s="74"/>
      <c r="C741" s="74"/>
      <c r="D741" s="74"/>
      <c r="E741" s="74"/>
      <c r="F741" s="74"/>
      <c r="G741" s="74"/>
      <c r="H741" s="79"/>
      <c r="I741" s="74"/>
      <c r="J741" s="76"/>
      <c r="K741" s="74"/>
      <c r="L741" s="76"/>
      <c r="M741" s="74"/>
      <c r="N741" s="74"/>
      <c r="O741" s="74"/>
    </row>
    <row r="742" s="77" customFormat="true" ht="12.75" hidden="false" customHeight="false" outlineLevel="0" collapsed="false">
      <c r="A742" s="78"/>
      <c r="B742" s="74"/>
      <c r="C742" s="74"/>
      <c r="D742" s="74"/>
      <c r="E742" s="74"/>
      <c r="F742" s="74"/>
      <c r="G742" s="74"/>
      <c r="H742" s="79"/>
      <c r="I742" s="74"/>
      <c r="J742" s="76"/>
      <c r="K742" s="74"/>
      <c r="L742" s="76"/>
      <c r="M742" s="74"/>
      <c r="N742" s="74"/>
      <c r="O742" s="74"/>
    </row>
    <row r="743" s="77" customFormat="true" ht="12.75" hidden="false" customHeight="false" outlineLevel="0" collapsed="false">
      <c r="A743" s="78"/>
      <c r="B743" s="74"/>
      <c r="C743" s="74"/>
      <c r="D743" s="74"/>
      <c r="E743" s="74"/>
      <c r="F743" s="74"/>
      <c r="G743" s="74"/>
      <c r="H743" s="79"/>
      <c r="I743" s="74"/>
      <c r="J743" s="76"/>
      <c r="K743" s="74"/>
      <c r="L743" s="76"/>
      <c r="M743" s="74"/>
      <c r="N743" s="74"/>
      <c r="O743" s="74"/>
    </row>
    <row r="744" s="77" customFormat="true" ht="12.75" hidden="false" customHeight="false" outlineLevel="0" collapsed="false">
      <c r="A744" s="78"/>
      <c r="B744" s="74"/>
      <c r="C744" s="74"/>
      <c r="D744" s="74"/>
      <c r="E744" s="74"/>
      <c r="F744" s="74"/>
      <c r="G744" s="74"/>
      <c r="H744" s="79"/>
      <c r="I744" s="74"/>
      <c r="J744" s="76"/>
      <c r="K744" s="74"/>
      <c r="L744" s="76"/>
      <c r="M744" s="74"/>
      <c r="N744" s="74"/>
      <c r="O744" s="74"/>
    </row>
    <row r="745" s="77" customFormat="true" ht="12.75" hidden="false" customHeight="false" outlineLevel="0" collapsed="false">
      <c r="A745" s="78"/>
      <c r="B745" s="74"/>
      <c r="C745" s="74"/>
      <c r="D745" s="74"/>
      <c r="E745" s="74"/>
      <c r="F745" s="74"/>
      <c r="G745" s="74"/>
      <c r="H745" s="79"/>
      <c r="I745" s="74"/>
      <c r="J745" s="76"/>
      <c r="K745" s="74"/>
      <c r="L745" s="76"/>
      <c r="M745" s="74"/>
      <c r="N745" s="74"/>
      <c r="O745" s="74"/>
    </row>
    <row r="746" s="77" customFormat="true" ht="12.75" hidden="false" customHeight="false" outlineLevel="0" collapsed="false">
      <c r="A746" s="78"/>
      <c r="B746" s="74"/>
      <c r="C746" s="74"/>
      <c r="D746" s="74"/>
      <c r="E746" s="74"/>
      <c r="F746" s="74"/>
      <c r="G746" s="74"/>
      <c r="H746" s="79"/>
      <c r="I746" s="74"/>
      <c r="J746" s="76"/>
      <c r="K746" s="74"/>
      <c r="L746" s="76"/>
      <c r="M746" s="74"/>
      <c r="N746" s="74"/>
      <c r="O746" s="74"/>
    </row>
    <row r="747" s="77" customFormat="true" ht="12.75" hidden="false" customHeight="false" outlineLevel="0" collapsed="false">
      <c r="A747" s="78"/>
      <c r="B747" s="74"/>
      <c r="C747" s="74"/>
      <c r="D747" s="74"/>
      <c r="E747" s="74"/>
      <c r="F747" s="74"/>
      <c r="G747" s="74"/>
      <c r="H747" s="79"/>
      <c r="I747" s="74"/>
      <c r="J747" s="76"/>
      <c r="K747" s="74"/>
      <c r="L747" s="76"/>
      <c r="M747" s="74"/>
      <c r="N747" s="74"/>
      <c r="O747" s="74"/>
    </row>
    <row r="748" s="77" customFormat="true" ht="12.75" hidden="false" customHeight="false" outlineLevel="0" collapsed="false">
      <c r="A748" s="78"/>
      <c r="B748" s="74"/>
      <c r="C748" s="74"/>
      <c r="D748" s="74"/>
      <c r="E748" s="74"/>
      <c r="F748" s="74"/>
      <c r="G748" s="74"/>
      <c r="H748" s="79"/>
      <c r="I748" s="74"/>
      <c r="J748" s="76"/>
      <c r="K748" s="74"/>
      <c r="L748" s="76"/>
      <c r="M748" s="74"/>
      <c r="N748" s="74"/>
      <c r="O748" s="74"/>
    </row>
    <row r="749" s="77" customFormat="true" ht="12.75" hidden="false" customHeight="false" outlineLevel="0" collapsed="false">
      <c r="A749" s="78"/>
      <c r="B749" s="74"/>
      <c r="C749" s="74"/>
      <c r="D749" s="74"/>
      <c r="E749" s="74"/>
      <c r="F749" s="74"/>
      <c r="G749" s="74"/>
      <c r="H749" s="79"/>
      <c r="I749" s="74"/>
      <c r="J749" s="76"/>
      <c r="K749" s="74"/>
      <c r="L749" s="76"/>
      <c r="M749" s="74"/>
      <c r="N749" s="74"/>
      <c r="O749" s="74"/>
    </row>
    <row r="750" s="77" customFormat="true" ht="12.75" hidden="false" customHeight="false" outlineLevel="0" collapsed="false">
      <c r="A750" s="78"/>
      <c r="B750" s="74"/>
      <c r="C750" s="74"/>
      <c r="D750" s="74"/>
      <c r="E750" s="74"/>
      <c r="F750" s="74"/>
      <c r="G750" s="74"/>
      <c r="H750" s="79"/>
      <c r="I750" s="74"/>
      <c r="J750" s="76"/>
      <c r="K750" s="74"/>
      <c r="L750" s="76"/>
      <c r="M750" s="74"/>
      <c r="N750" s="74"/>
      <c r="O750" s="74"/>
    </row>
    <row r="751" s="77" customFormat="true" ht="12.75" hidden="false" customHeight="false" outlineLevel="0" collapsed="false">
      <c r="A751" s="78"/>
      <c r="B751" s="74"/>
      <c r="C751" s="74"/>
      <c r="D751" s="74"/>
      <c r="E751" s="74"/>
      <c r="F751" s="74"/>
      <c r="G751" s="74"/>
      <c r="H751" s="79"/>
      <c r="I751" s="74"/>
      <c r="J751" s="76"/>
      <c r="K751" s="74"/>
      <c r="L751" s="76"/>
      <c r="M751" s="74"/>
      <c r="N751" s="74"/>
      <c r="O751" s="74"/>
    </row>
    <row r="752" s="77" customFormat="true" ht="12.75" hidden="false" customHeight="false" outlineLevel="0" collapsed="false">
      <c r="A752" s="78"/>
      <c r="B752" s="74"/>
      <c r="C752" s="74"/>
      <c r="D752" s="74"/>
      <c r="E752" s="74"/>
      <c r="F752" s="74"/>
      <c r="G752" s="74"/>
      <c r="H752" s="79"/>
      <c r="I752" s="74"/>
      <c r="J752" s="76"/>
      <c r="K752" s="74"/>
      <c r="L752" s="76"/>
      <c r="M752" s="74"/>
      <c r="N752" s="74"/>
      <c r="O752" s="74"/>
    </row>
    <row r="753" s="77" customFormat="true" ht="12.75" hidden="false" customHeight="false" outlineLevel="0" collapsed="false">
      <c r="A753" s="78"/>
      <c r="B753" s="74"/>
      <c r="C753" s="74"/>
      <c r="D753" s="74"/>
      <c r="E753" s="74"/>
      <c r="F753" s="74"/>
      <c r="G753" s="74"/>
      <c r="H753" s="79"/>
      <c r="I753" s="74"/>
      <c r="J753" s="76"/>
      <c r="K753" s="74"/>
      <c r="L753" s="76"/>
      <c r="M753" s="74"/>
      <c r="N753" s="74"/>
      <c r="O753" s="74"/>
    </row>
    <row r="754" s="77" customFormat="true" ht="12.75" hidden="false" customHeight="false" outlineLevel="0" collapsed="false">
      <c r="A754" s="78"/>
      <c r="B754" s="74"/>
      <c r="C754" s="74"/>
      <c r="D754" s="74"/>
      <c r="E754" s="74"/>
      <c r="F754" s="74"/>
      <c r="G754" s="74"/>
      <c r="H754" s="79"/>
      <c r="I754" s="74"/>
      <c r="J754" s="76"/>
      <c r="K754" s="74"/>
      <c r="L754" s="76"/>
      <c r="M754" s="74"/>
      <c r="N754" s="74"/>
      <c r="O754" s="74"/>
    </row>
    <row r="755" s="77" customFormat="true" ht="12.75" hidden="false" customHeight="false" outlineLevel="0" collapsed="false">
      <c r="A755" s="78"/>
      <c r="B755" s="74"/>
      <c r="C755" s="74"/>
      <c r="D755" s="74"/>
      <c r="E755" s="74"/>
      <c r="F755" s="74"/>
      <c r="G755" s="74"/>
      <c r="H755" s="79"/>
      <c r="I755" s="74"/>
      <c r="J755" s="76"/>
      <c r="K755" s="74"/>
      <c r="L755" s="76"/>
      <c r="M755" s="74"/>
      <c r="N755" s="74"/>
      <c r="O755" s="74"/>
    </row>
    <row r="756" s="77" customFormat="true" ht="12.75" hidden="false" customHeight="false" outlineLevel="0" collapsed="false">
      <c r="A756" s="78"/>
      <c r="B756" s="74"/>
      <c r="C756" s="74"/>
      <c r="D756" s="74"/>
      <c r="E756" s="74"/>
      <c r="F756" s="74"/>
      <c r="G756" s="74"/>
      <c r="H756" s="79"/>
      <c r="I756" s="74"/>
      <c r="J756" s="76"/>
      <c r="K756" s="74"/>
      <c r="L756" s="76"/>
      <c r="M756" s="74"/>
      <c r="N756" s="74"/>
      <c r="O756" s="74"/>
    </row>
    <row r="757" s="77" customFormat="true" ht="12.75" hidden="false" customHeight="false" outlineLevel="0" collapsed="false">
      <c r="A757" s="78"/>
      <c r="B757" s="74"/>
      <c r="C757" s="74"/>
      <c r="D757" s="74"/>
      <c r="E757" s="74"/>
      <c r="F757" s="74"/>
      <c r="G757" s="74"/>
      <c r="H757" s="79"/>
      <c r="I757" s="74"/>
      <c r="J757" s="76"/>
      <c r="K757" s="74"/>
      <c r="L757" s="76"/>
      <c r="M757" s="74"/>
      <c r="N757" s="74"/>
      <c r="O757" s="74"/>
    </row>
    <row r="758" s="77" customFormat="true" ht="12.75" hidden="false" customHeight="false" outlineLevel="0" collapsed="false">
      <c r="A758" s="78"/>
      <c r="B758" s="74"/>
      <c r="C758" s="74"/>
      <c r="D758" s="74"/>
      <c r="E758" s="74"/>
      <c r="F758" s="74"/>
      <c r="G758" s="74"/>
      <c r="H758" s="79"/>
      <c r="I758" s="74"/>
      <c r="J758" s="76"/>
      <c r="K758" s="74"/>
      <c r="L758" s="76"/>
      <c r="M758" s="74"/>
      <c r="N758" s="74"/>
      <c r="O758" s="74"/>
    </row>
    <row r="759" s="77" customFormat="true" ht="12.75" hidden="false" customHeight="false" outlineLevel="0" collapsed="false">
      <c r="A759" s="78"/>
      <c r="B759" s="74"/>
      <c r="C759" s="74"/>
      <c r="D759" s="74"/>
      <c r="E759" s="74"/>
      <c r="F759" s="74"/>
      <c r="G759" s="74"/>
      <c r="H759" s="79"/>
      <c r="I759" s="74"/>
      <c r="J759" s="76"/>
      <c r="K759" s="74"/>
      <c r="L759" s="76"/>
      <c r="M759" s="74"/>
      <c r="N759" s="74"/>
      <c r="O759" s="74"/>
    </row>
    <row r="760" s="77" customFormat="true" ht="12.75" hidden="false" customHeight="false" outlineLevel="0" collapsed="false">
      <c r="A760" s="78"/>
      <c r="B760" s="74"/>
      <c r="C760" s="74"/>
      <c r="D760" s="74"/>
      <c r="E760" s="74"/>
      <c r="F760" s="74"/>
      <c r="G760" s="74"/>
      <c r="H760" s="79"/>
      <c r="I760" s="74"/>
      <c r="J760" s="76"/>
      <c r="K760" s="74"/>
      <c r="L760" s="76"/>
      <c r="M760" s="74"/>
      <c r="N760" s="74"/>
      <c r="O760" s="74"/>
    </row>
    <row r="761" s="77" customFormat="true" ht="12.75" hidden="false" customHeight="false" outlineLevel="0" collapsed="false">
      <c r="A761" s="78"/>
      <c r="B761" s="74"/>
      <c r="C761" s="74"/>
      <c r="D761" s="74"/>
      <c r="E761" s="74"/>
      <c r="F761" s="74"/>
      <c r="G761" s="74"/>
      <c r="H761" s="79"/>
      <c r="I761" s="74"/>
      <c r="J761" s="76"/>
      <c r="K761" s="74"/>
      <c r="L761" s="76"/>
      <c r="M761" s="74"/>
      <c r="N761" s="74"/>
      <c r="O761" s="74"/>
    </row>
    <row r="762" s="77" customFormat="true" ht="12.75" hidden="false" customHeight="false" outlineLevel="0" collapsed="false">
      <c r="A762" s="78"/>
      <c r="B762" s="74"/>
      <c r="C762" s="74"/>
      <c r="D762" s="74"/>
      <c r="E762" s="74"/>
      <c r="F762" s="74"/>
      <c r="G762" s="74"/>
      <c r="H762" s="79"/>
      <c r="I762" s="74"/>
      <c r="J762" s="76"/>
      <c r="K762" s="74"/>
      <c r="L762" s="76"/>
      <c r="M762" s="74"/>
      <c r="N762" s="74"/>
      <c r="O762" s="74"/>
    </row>
    <row r="763" s="77" customFormat="true" ht="12.75" hidden="false" customHeight="false" outlineLevel="0" collapsed="false">
      <c r="A763" s="78"/>
      <c r="B763" s="74"/>
      <c r="C763" s="74"/>
      <c r="D763" s="74"/>
      <c r="E763" s="74"/>
      <c r="F763" s="74"/>
      <c r="G763" s="74"/>
      <c r="H763" s="79"/>
      <c r="I763" s="74"/>
      <c r="J763" s="74"/>
      <c r="K763" s="74"/>
      <c r="L763" s="76"/>
      <c r="M763" s="74"/>
      <c r="N763" s="74"/>
      <c r="O763" s="74"/>
    </row>
    <row r="764" s="77" customFormat="true" ht="12.75" hidden="false" customHeight="false" outlineLevel="0" collapsed="false">
      <c r="A764" s="78"/>
      <c r="B764" s="74"/>
      <c r="C764" s="74"/>
      <c r="D764" s="74"/>
      <c r="E764" s="74"/>
      <c r="F764" s="74"/>
      <c r="G764" s="74"/>
      <c r="H764" s="79"/>
      <c r="I764" s="74"/>
      <c r="J764" s="74"/>
      <c r="K764" s="74"/>
      <c r="L764" s="76"/>
      <c r="M764" s="74"/>
      <c r="N764" s="74"/>
      <c r="O764" s="74"/>
    </row>
    <row r="765" s="77" customFormat="true" ht="12.75" hidden="false" customHeight="false" outlineLevel="0" collapsed="false">
      <c r="A765" s="78"/>
      <c r="B765" s="74"/>
      <c r="C765" s="74"/>
      <c r="D765" s="74"/>
      <c r="E765" s="74"/>
      <c r="F765" s="74"/>
      <c r="G765" s="74"/>
      <c r="H765" s="79"/>
      <c r="I765" s="74"/>
      <c r="J765" s="74"/>
      <c r="K765" s="74"/>
      <c r="L765" s="76"/>
      <c r="M765" s="74"/>
      <c r="N765" s="74"/>
      <c r="O765" s="74"/>
    </row>
    <row r="766" s="77" customFormat="true" ht="12.75" hidden="false" customHeight="false" outlineLevel="0" collapsed="false">
      <c r="A766" s="78"/>
      <c r="B766" s="74"/>
      <c r="C766" s="74"/>
      <c r="D766" s="74"/>
      <c r="E766" s="74"/>
      <c r="F766" s="74"/>
      <c r="G766" s="74"/>
      <c r="H766" s="79"/>
      <c r="I766" s="74"/>
      <c r="J766" s="74"/>
      <c r="K766" s="74"/>
      <c r="L766" s="76"/>
      <c r="M766" s="74"/>
      <c r="N766" s="74"/>
      <c r="O766" s="74"/>
    </row>
    <row r="767" s="77" customFormat="true" ht="12.75" hidden="false" customHeight="false" outlineLevel="0" collapsed="false">
      <c r="A767" s="78"/>
      <c r="B767" s="74"/>
      <c r="C767" s="74"/>
      <c r="D767" s="74"/>
      <c r="E767" s="74"/>
      <c r="F767" s="74"/>
      <c r="G767" s="74"/>
      <c r="H767" s="79"/>
      <c r="I767" s="74"/>
      <c r="J767" s="74"/>
      <c r="K767" s="74"/>
      <c r="L767" s="76"/>
      <c r="M767" s="74"/>
      <c r="N767" s="74"/>
      <c r="O767" s="74"/>
    </row>
    <row r="768" s="77" customFormat="true" ht="12.75" hidden="false" customHeight="false" outlineLevel="0" collapsed="false">
      <c r="A768" s="78"/>
      <c r="B768" s="74"/>
      <c r="C768" s="74"/>
      <c r="D768" s="74"/>
      <c r="E768" s="74"/>
      <c r="F768" s="74"/>
      <c r="G768" s="74"/>
      <c r="H768" s="79"/>
      <c r="I768" s="74"/>
      <c r="J768" s="74"/>
      <c r="K768" s="74"/>
      <c r="L768" s="76"/>
      <c r="M768" s="74"/>
      <c r="N768" s="74"/>
      <c r="O768" s="74"/>
    </row>
    <row r="769" s="77" customFormat="true" ht="12.75" hidden="false" customHeight="false" outlineLevel="0" collapsed="false">
      <c r="A769" s="78"/>
      <c r="B769" s="74"/>
      <c r="C769" s="74"/>
      <c r="D769" s="74"/>
      <c r="E769" s="74"/>
      <c r="F769" s="74"/>
      <c r="G769" s="74"/>
      <c r="H769" s="79"/>
      <c r="I769" s="74"/>
      <c r="J769" s="74"/>
      <c r="K769" s="74"/>
      <c r="L769" s="76"/>
      <c r="M769" s="74"/>
      <c r="N769" s="74"/>
      <c r="O769" s="74"/>
    </row>
    <row r="770" s="77" customFormat="true" ht="12.75" hidden="false" customHeight="false" outlineLevel="0" collapsed="false">
      <c r="A770" s="78"/>
      <c r="B770" s="74"/>
      <c r="C770" s="74"/>
      <c r="D770" s="74"/>
      <c r="E770" s="74"/>
      <c r="F770" s="74"/>
      <c r="G770" s="74"/>
      <c r="H770" s="79"/>
      <c r="I770" s="74"/>
      <c r="J770" s="74"/>
      <c r="K770" s="74"/>
      <c r="L770" s="76"/>
      <c r="M770" s="74"/>
      <c r="N770" s="74"/>
      <c r="O770" s="74"/>
    </row>
    <row r="771" s="77" customFormat="true" ht="12.75" hidden="false" customHeight="false" outlineLevel="0" collapsed="false">
      <c r="A771" s="78"/>
      <c r="B771" s="74"/>
      <c r="C771" s="74"/>
      <c r="D771" s="74"/>
      <c r="E771" s="74"/>
      <c r="F771" s="74"/>
      <c r="G771" s="74"/>
      <c r="H771" s="79"/>
      <c r="I771" s="74"/>
      <c r="J771" s="74"/>
      <c r="K771" s="74"/>
      <c r="L771" s="76"/>
      <c r="M771" s="74"/>
      <c r="N771" s="74"/>
      <c r="O771" s="74"/>
    </row>
    <row r="772" s="77" customFormat="true" ht="12.75" hidden="false" customHeight="false" outlineLevel="0" collapsed="false">
      <c r="A772" s="78"/>
      <c r="B772" s="74"/>
      <c r="C772" s="74"/>
      <c r="D772" s="74"/>
      <c r="E772" s="74"/>
      <c r="F772" s="74"/>
      <c r="G772" s="74"/>
      <c r="H772" s="79"/>
      <c r="I772" s="74"/>
      <c r="J772" s="74"/>
      <c r="K772" s="74"/>
      <c r="L772" s="76"/>
      <c r="M772" s="74"/>
      <c r="N772" s="74"/>
      <c r="O772" s="74"/>
    </row>
    <row r="773" s="77" customFormat="true" ht="12.75" hidden="false" customHeight="false" outlineLevel="0" collapsed="false">
      <c r="A773" s="78"/>
      <c r="B773" s="74"/>
      <c r="C773" s="74"/>
      <c r="D773" s="74"/>
      <c r="E773" s="74"/>
      <c r="F773" s="74"/>
      <c r="G773" s="74"/>
      <c r="H773" s="79"/>
      <c r="I773" s="74"/>
      <c r="J773" s="74"/>
      <c r="K773" s="74"/>
      <c r="L773" s="74"/>
      <c r="M773" s="74"/>
      <c r="N773" s="74"/>
      <c r="O773" s="74"/>
    </row>
    <row r="774" s="77" customFormat="true" ht="12.75" hidden="false" customHeight="false" outlineLevel="0" collapsed="false">
      <c r="A774" s="78"/>
      <c r="B774" s="74"/>
      <c r="C774" s="74"/>
      <c r="D774" s="74"/>
      <c r="E774" s="74"/>
      <c r="F774" s="74"/>
      <c r="G774" s="74"/>
      <c r="H774" s="79"/>
      <c r="I774" s="74"/>
      <c r="J774" s="74"/>
      <c r="K774" s="74"/>
      <c r="L774" s="74"/>
      <c r="M774" s="74"/>
      <c r="N774" s="74"/>
      <c r="O774" s="74"/>
    </row>
    <row r="775" s="77" customFormat="true" ht="12.75" hidden="false" customHeight="false" outlineLevel="0" collapsed="false">
      <c r="A775" s="78"/>
      <c r="B775" s="74"/>
      <c r="C775" s="74"/>
      <c r="D775" s="74"/>
      <c r="E775" s="74"/>
      <c r="F775" s="74"/>
      <c r="G775" s="74"/>
      <c r="H775" s="79"/>
      <c r="I775" s="74"/>
      <c r="J775" s="74"/>
      <c r="K775" s="74"/>
      <c r="L775" s="74"/>
      <c r="M775" s="74"/>
      <c r="N775" s="74"/>
      <c r="O775" s="74"/>
    </row>
    <row r="776" s="77" customFormat="true" ht="12.75" hidden="false" customHeight="false" outlineLevel="0" collapsed="false">
      <c r="A776" s="78"/>
      <c r="B776" s="74"/>
      <c r="C776" s="74"/>
      <c r="D776" s="74"/>
      <c r="E776" s="74"/>
      <c r="F776" s="74"/>
      <c r="G776" s="74"/>
      <c r="H776" s="79"/>
      <c r="I776" s="74"/>
      <c r="J776" s="74"/>
      <c r="K776" s="74"/>
      <c r="L776" s="74"/>
      <c r="M776" s="74"/>
      <c r="N776" s="74"/>
      <c r="O776" s="74"/>
    </row>
    <row r="777" s="77" customFormat="true" ht="12.75" hidden="false" customHeight="false" outlineLevel="0" collapsed="false">
      <c r="A777" s="78"/>
      <c r="B777" s="74"/>
      <c r="C777" s="74"/>
      <c r="D777" s="74"/>
      <c r="E777" s="74"/>
      <c r="F777" s="74"/>
      <c r="G777" s="74"/>
      <c r="H777" s="79"/>
      <c r="I777" s="74"/>
      <c r="J777" s="74"/>
      <c r="K777" s="74"/>
      <c r="L777" s="74"/>
      <c r="M777" s="74"/>
      <c r="N777" s="74"/>
      <c r="O777" s="74"/>
    </row>
    <row r="778" s="77" customFormat="true" ht="12.75" hidden="false" customHeight="false" outlineLevel="0" collapsed="false">
      <c r="A778" s="78"/>
      <c r="B778" s="74"/>
      <c r="C778" s="74"/>
      <c r="D778" s="74"/>
      <c r="E778" s="74"/>
      <c r="F778" s="74"/>
      <c r="G778" s="74"/>
      <c r="H778" s="79"/>
      <c r="I778" s="74"/>
      <c r="J778" s="74"/>
      <c r="K778" s="74"/>
      <c r="L778" s="74"/>
      <c r="M778" s="74"/>
      <c r="N778" s="74"/>
      <c r="O778" s="74"/>
    </row>
    <row r="779" s="77" customFormat="true" ht="12.75" hidden="false" customHeight="false" outlineLevel="0" collapsed="false">
      <c r="A779" s="78"/>
      <c r="B779" s="74"/>
      <c r="C779" s="74"/>
      <c r="D779" s="74"/>
      <c r="E779" s="74"/>
      <c r="F779" s="74"/>
      <c r="G779" s="74"/>
      <c r="H779" s="79"/>
      <c r="I779" s="74"/>
      <c r="J779" s="74"/>
      <c r="K779" s="74"/>
      <c r="L779" s="74"/>
      <c r="M779" s="74"/>
      <c r="N779" s="74"/>
      <c r="O779" s="74"/>
    </row>
    <row r="780" s="77" customFormat="true" ht="12.75" hidden="false" customHeight="false" outlineLevel="0" collapsed="false">
      <c r="A780" s="78"/>
      <c r="B780" s="74"/>
      <c r="C780" s="74"/>
      <c r="D780" s="74"/>
      <c r="E780" s="74"/>
      <c r="F780" s="74"/>
      <c r="G780" s="74"/>
      <c r="H780" s="79"/>
      <c r="I780" s="74"/>
      <c r="J780" s="74"/>
      <c r="K780" s="74"/>
      <c r="L780" s="74"/>
      <c r="M780" s="74"/>
      <c r="N780" s="74"/>
      <c r="O780" s="74"/>
    </row>
    <row r="781" s="77" customFormat="true" ht="12.75" hidden="false" customHeight="false" outlineLevel="0" collapsed="false">
      <c r="A781" s="78"/>
      <c r="B781" s="74"/>
      <c r="C781" s="74"/>
      <c r="D781" s="74"/>
      <c r="E781" s="74"/>
      <c r="F781" s="74"/>
      <c r="G781" s="74"/>
      <c r="H781" s="79"/>
      <c r="I781" s="74"/>
      <c r="J781" s="74"/>
      <c r="K781" s="74"/>
      <c r="L781" s="74"/>
      <c r="M781" s="74"/>
      <c r="N781" s="74"/>
      <c r="O781" s="74"/>
    </row>
    <row r="782" s="77" customFormat="true" ht="12.75" hidden="false" customHeight="false" outlineLevel="0" collapsed="false">
      <c r="A782" s="78"/>
      <c r="B782" s="74"/>
      <c r="C782" s="74"/>
      <c r="D782" s="74"/>
      <c r="E782" s="74"/>
      <c r="F782" s="74"/>
      <c r="G782" s="74"/>
      <c r="H782" s="79"/>
      <c r="I782" s="74"/>
      <c r="J782" s="74"/>
      <c r="K782" s="74"/>
      <c r="L782" s="74"/>
      <c r="M782" s="74"/>
      <c r="N782" s="74"/>
      <c r="O782" s="74"/>
    </row>
    <row r="783" s="77" customFormat="true" ht="12.75" hidden="false" customHeight="false" outlineLevel="0" collapsed="false">
      <c r="A783" s="78"/>
      <c r="B783" s="74"/>
      <c r="C783" s="74"/>
      <c r="D783" s="74"/>
      <c r="E783" s="74"/>
      <c r="F783" s="74"/>
      <c r="G783" s="74"/>
      <c r="H783" s="79"/>
      <c r="I783" s="74"/>
      <c r="J783" s="74"/>
      <c r="K783" s="74"/>
      <c r="L783" s="74"/>
      <c r="M783" s="74"/>
      <c r="N783" s="74"/>
      <c r="O783" s="74"/>
    </row>
    <row r="784" s="77" customFormat="true" ht="12.75" hidden="false" customHeight="false" outlineLevel="0" collapsed="false">
      <c r="A784" s="78"/>
      <c r="B784" s="74"/>
      <c r="C784" s="74"/>
      <c r="D784" s="74"/>
      <c r="E784" s="74"/>
      <c r="F784" s="74"/>
      <c r="G784" s="74"/>
      <c r="H784" s="79"/>
      <c r="I784" s="74"/>
      <c r="J784" s="74"/>
      <c r="K784" s="74"/>
      <c r="L784" s="74"/>
      <c r="M784" s="74"/>
      <c r="N784" s="74"/>
      <c r="O784" s="74"/>
    </row>
    <row r="785" s="77" customFormat="true" ht="12.75" hidden="false" customHeight="false" outlineLevel="0" collapsed="false">
      <c r="A785" s="78"/>
      <c r="B785" s="74"/>
      <c r="C785" s="74"/>
      <c r="D785" s="74"/>
      <c r="E785" s="74"/>
      <c r="F785" s="74"/>
      <c r="G785" s="74"/>
      <c r="H785" s="79"/>
      <c r="I785" s="74"/>
      <c r="J785" s="74"/>
      <c r="K785" s="74"/>
      <c r="L785" s="74"/>
      <c r="M785" s="74"/>
      <c r="N785" s="74"/>
      <c r="O785" s="74"/>
    </row>
    <row r="786" s="77" customFormat="true" ht="12.75" hidden="false" customHeight="false" outlineLevel="0" collapsed="false">
      <c r="A786" s="78"/>
      <c r="B786" s="74"/>
      <c r="C786" s="74"/>
      <c r="D786" s="74"/>
      <c r="E786" s="74"/>
      <c r="F786" s="74"/>
      <c r="G786" s="74"/>
      <c r="H786" s="79"/>
      <c r="I786" s="74"/>
      <c r="J786" s="74"/>
      <c r="K786" s="74"/>
      <c r="L786" s="74"/>
      <c r="M786" s="74"/>
      <c r="N786" s="74"/>
      <c r="O786" s="74"/>
    </row>
    <row r="787" s="77" customFormat="true" ht="12.75" hidden="false" customHeight="false" outlineLevel="0" collapsed="false">
      <c r="A787" s="78"/>
      <c r="B787" s="74"/>
      <c r="C787" s="74"/>
      <c r="D787" s="74"/>
      <c r="E787" s="74"/>
      <c r="F787" s="74"/>
      <c r="G787" s="74"/>
      <c r="H787" s="79"/>
      <c r="I787" s="74"/>
      <c r="J787" s="74"/>
      <c r="K787" s="74"/>
      <c r="L787" s="74"/>
      <c r="M787" s="74"/>
      <c r="N787" s="74"/>
      <c r="O787" s="74"/>
    </row>
    <row r="788" s="77" customFormat="true" ht="12.75" hidden="false" customHeight="false" outlineLevel="0" collapsed="false">
      <c r="A788" s="78"/>
      <c r="B788" s="74"/>
      <c r="C788" s="74"/>
      <c r="D788" s="74"/>
      <c r="E788" s="74"/>
      <c r="F788" s="74"/>
      <c r="G788" s="74"/>
      <c r="H788" s="79"/>
      <c r="I788" s="74"/>
      <c r="J788" s="74"/>
      <c r="K788" s="74"/>
      <c r="L788" s="74"/>
      <c r="M788" s="74"/>
      <c r="N788" s="74"/>
      <c r="O788" s="74"/>
    </row>
    <row r="789" s="77" customFormat="true" ht="12.75" hidden="false" customHeight="false" outlineLevel="0" collapsed="false">
      <c r="A789" s="78"/>
      <c r="B789" s="74"/>
      <c r="C789" s="74"/>
      <c r="D789" s="74"/>
      <c r="E789" s="74"/>
      <c r="F789" s="74"/>
      <c r="G789" s="74"/>
      <c r="H789" s="79"/>
      <c r="I789" s="74"/>
      <c r="J789" s="74"/>
      <c r="K789" s="74"/>
      <c r="L789" s="74"/>
      <c r="M789" s="74"/>
      <c r="N789" s="74"/>
      <c r="O789" s="74"/>
    </row>
    <row r="790" s="77" customFormat="true" ht="12.75" hidden="false" customHeight="false" outlineLevel="0" collapsed="false">
      <c r="A790" s="78"/>
      <c r="B790" s="74"/>
      <c r="C790" s="74"/>
      <c r="D790" s="74"/>
      <c r="E790" s="74"/>
      <c r="F790" s="74"/>
      <c r="G790" s="74"/>
      <c r="H790" s="79"/>
      <c r="I790" s="74"/>
      <c r="J790" s="74"/>
      <c r="K790" s="74"/>
      <c r="L790" s="74"/>
      <c r="M790" s="74"/>
      <c r="N790" s="74"/>
      <c r="O790" s="74"/>
    </row>
    <row r="791" s="77" customFormat="true" ht="12.75" hidden="false" customHeight="false" outlineLevel="0" collapsed="false">
      <c r="A791" s="78"/>
      <c r="B791" s="74"/>
      <c r="C791" s="74"/>
      <c r="D791" s="74"/>
      <c r="E791" s="74"/>
      <c r="F791" s="74"/>
      <c r="G791" s="74"/>
      <c r="H791" s="79"/>
      <c r="I791" s="74"/>
      <c r="J791" s="74"/>
      <c r="K791" s="74"/>
      <c r="L791" s="74"/>
      <c r="M791" s="74"/>
      <c r="N791" s="74"/>
      <c r="O791" s="74"/>
    </row>
    <row r="792" s="77" customFormat="true" ht="12.75" hidden="false" customHeight="false" outlineLevel="0" collapsed="false">
      <c r="A792" s="78"/>
      <c r="B792" s="74"/>
      <c r="C792" s="74"/>
      <c r="D792" s="74"/>
      <c r="E792" s="74"/>
      <c r="F792" s="74"/>
      <c r="G792" s="74"/>
      <c r="H792" s="79"/>
      <c r="I792" s="74"/>
      <c r="J792" s="74"/>
      <c r="K792" s="74"/>
      <c r="L792" s="74"/>
      <c r="M792" s="74"/>
      <c r="N792" s="74"/>
      <c r="O792" s="74"/>
    </row>
    <row r="793" s="77" customFormat="true" ht="12.75" hidden="false" customHeight="false" outlineLevel="0" collapsed="false">
      <c r="A793" s="78"/>
      <c r="B793" s="74"/>
      <c r="C793" s="74"/>
      <c r="D793" s="74"/>
      <c r="E793" s="74"/>
      <c r="F793" s="74"/>
      <c r="G793" s="74"/>
      <c r="H793" s="79"/>
      <c r="I793" s="74"/>
      <c r="J793" s="74"/>
      <c r="K793" s="74"/>
      <c r="L793" s="74"/>
      <c r="M793" s="74"/>
      <c r="N793" s="74"/>
      <c r="O793" s="74"/>
    </row>
    <row r="794" s="77" customFormat="true" ht="12.75" hidden="false" customHeight="false" outlineLevel="0" collapsed="false">
      <c r="A794" s="78"/>
      <c r="B794" s="74"/>
      <c r="C794" s="74"/>
      <c r="D794" s="74"/>
      <c r="E794" s="74"/>
      <c r="F794" s="74"/>
      <c r="G794" s="74"/>
      <c r="H794" s="79"/>
      <c r="I794" s="74"/>
      <c r="J794" s="74"/>
      <c r="K794" s="74"/>
      <c r="L794" s="74"/>
      <c r="M794" s="74"/>
      <c r="N794" s="74"/>
      <c r="O794" s="74"/>
    </row>
    <row r="795" s="77" customFormat="true" ht="12.75" hidden="false" customHeight="false" outlineLevel="0" collapsed="false">
      <c r="A795" s="78"/>
      <c r="B795" s="74"/>
      <c r="C795" s="74"/>
      <c r="D795" s="74"/>
      <c r="E795" s="74"/>
      <c r="F795" s="74"/>
      <c r="G795" s="74"/>
      <c r="H795" s="79"/>
      <c r="I795" s="74"/>
      <c r="J795" s="74"/>
      <c r="K795" s="74"/>
      <c r="L795" s="74"/>
      <c r="M795" s="74"/>
      <c r="N795" s="74"/>
      <c r="O795" s="74"/>
    </row>
    <row r="796" s="77" customFormat="true" ht="12.75" hidden="false" customHeight="false" outlineLevel="0" collapsed="false">
      <c r="A796" s="78"/>
      <c r="B796" s="74"/>
      <c r="C796" s="74"/>
      <c r="D796" s="74"/>
      <c r="E796" s="74"/>
      <c r="F796" s="74"/>
      <c r="G796" s="74"/>
      <c r="H796" s="79"/>
      <c r="I796" s="74"/>
      <c r="J796" s="74"/>
      <c r="K796" s="74"/>
      <c r="L796" s="74"/>
      <c r="M796" s="74"/>
      <c r="N796" s="74"/>
      <c r="O796" s="74"/>
    </row>
    <row r="797" s="77" customFormat="true" ht="12.75" hidden="false" customHeight="false" outlineLevel="0" collapsed="false">
      <c r="A797" s="78"/>
      <c r="B797" s="74"/>
      <c r="C797" s="74"/>
      <c r="D797" s="74"/>
      <c r="E797" s="74"/>
      <c r="F797" s="74"/>
      <c r="G797" s="74"/>
      <c r="H797" s="79"/>
      <c r="I797" s="74"/>
      <c r="J797" s="74"/>
      <c r="K797" s="74"/>
      <c r="L797" s="74"/>
      <c r="M797" s="74"/>
      <c r="N797" s="74"/>
      <c r="O797" s="74"/>
    </row>
    <row r="798" s="77" customFormat="true" ht="12.75" hidden="false" customHeight="false" outlineLevel="0" collapsed="false">
      <c r="A798" s="78"/>
      <c r="B798" s="74"/>
      <c r="C798" s="74"/>
      <c r="D798" s="74"/>
      <c r="E798" s="74"/>
      <c r="F798" s="74"/>
      <c r="G798" s="74"/>
      <c r="H798" s="79"/>
      <c r="I798" s="74"/>
      <c r="J798" s="74"/>
      <c r="K798" s="74"/>
      <c r="L798" s="74"/>
      <c r="M798" s="74"/>
      <c r="N798" s="74"/>
      <c r="O798" s="74"/>
    </row>
    <row r="799" s="77" customFormat="true" ht="12.75" hidden="false" customHeight="false" outlineLevel="0" collapsed="false">
      <c r="A799" s="78"/>
      <c r="B799" s="74"/>
      <c r="C799" s="74"/>
      <c r="D799" s="74"/>
      <c r="E799" s="74"/>
      <c r="F799" s="74"/>
      <c r="G799" s="74"/>
      <c r="H799" s="79"/>
      <c r="I799" s="74"/>
      <c r="J799" s="74"/>
      <c r="K799" s="74"/>
      <c r="L799" s="74"/>
      <c r="M799" s="74"/>
      <c r="N799" s="74"/>
      <c r="O799" s="74"/>
    </row>
    <row r="800" s="77" customFormat="true" ht="12.75" hidden="false" customHeight="false" outlineLevel="0" collapsed="false">
      <c r="A800" s="78"/>
      <c r="B800" s="74"/>
      <c r="C800" s="74"/>
      <c r="D800" s="74"/>
      <c r="E800" s="74"/>
      <c r="F800" s="74"/>
      <c r="G800" s="74"/>
      <c r="H800" s="79"/>
      <c r="I800" s="74"/>
      <c r="J800" s="74"/>
      <c r="K800" s="74"/>
      <c r="L800" s="74"/>
      <c r="M800" s="74"/>
      <c r="N800" s="74"/>
      <c r="O800" s="74"/>
    </row>
    <row r="801" s="77" customFormat="true" ht="12.75" hidden="false" customHeight="false" outlineLevel="0" collapsed="false">
      <c r="A801" s="78"/>
      <c r="B801" s="74"/>
      <c r="C801" s="74"/>
      <c r="D801" s="74"/>
      <c r="E801" s="74"/>
      <c r="F801" s="74"/>
      <c r="G801" s="74"/>
      <c r="H801" s="79"/>
      <c r="I801" s="74"/>
      <c r="J801" s="74"/>
      <c r="K801" s="74"/>
      <c r="L801" s="74"/>
      <c r="M801" s="74"/>
      <c r="N801" s="74"/>
      <c r="O801" s="74"/>
    </row>
    <row r="802" s="77" customFormat="true" ht="12.75" hidden="false" customHeight="false" outlineLevel="0" collapsed="false">
      <c r="A802" s="78"/>
      <c r="B802" s="74"/>
      <c r="C802" s="74"/>
      <c r="D802" s="74"/>
      <c r="E802" s="74"/>
      <c r="F802" s="74"/>
      <c r="G802" s="74"/>
      <c r="H802" s="79"/>
      <c r="I802" s="74"/>
      <c r="J802" s="74"/>
      <c r="K802" s="74"/>
      <c r="L802" s="74"/>
      <c r="M802" s="74"/>
      <c r="N802" s="74"/>
      <c r="O802" s="74"/>
    </row>
    <row r="803" s="77" customFormat="true" ht="12.75" hidden="false" customHeight="false" outlineLevel="0" collapsed="false">
      <c r="A803" s="78"/>
      <c r="B803" s="74"/>
      <c r="C803" s="74"/>
      <c r="D803" s="74"/>
      <c r="E803" s="74"/>
      <c r="F803" s="74"/>
      <c r="G803" s="74"/>
      <c r="H803" s="79"/>
      <c r="I803" s="74"/>
      <c r="J803" s="74"/>
      <c r="K803" s="74"/>
      <c r="L803" s="74"/>
      <c r="M803" s="74"/>
      <c r="N803" s="74"/>
      <c r="O803" s="74"/>
    </row>
    <row r="804" s="77" customFormat="true" ht="12.75" hidden="false" customHeight="false" outlineLevel="0" collapsed="false">
      <c r="A804" s="78"/>
      <c r="B804" s="74"/>
      <c r="C804" s="74"/>
      <c r="D804" s="74"/>
      <c r="E804" s="74"/>
      <c r="F804" s="74"/>
      <c r="G804" s="74"/>
      <c r="H804" s="79"/>
      <c r="I804" s="74"/>
      <c r="J804" s="74"/>
      <c r="K804" s="74"/>
      <c r="L804" s="74"/>
      <c r="M804" s="74"/>
      <c r="N804" s="74"/>
      <c r="O804" s="74"/>
    </row>
    <row r="805" s="77" customFormat="true" ht="12.75" hidden="false" customHeight="false" outlineLevel="0" collapsed="false">
      <c r="A805" s="78"/>
      <c r="B805" s="74"/>
      <c r="C805" s="74"/>
      <c r="D805" s="74"/>
      <c r="E805" s="74"/>
      <c r="F805" s="74"/>
      <c r="G805" s="74"/>
      <c r="H805" s="79"/>
      <c r="I805" s="74"/>
      <c r="J805" s="74"/>
      <c r="K805" s="74"/>
      <c r="L805" s="74"/>
      <c r="M805" s="74"/>
      <c r="N805" s="74"/>
      <c r="O805" s="74"/>
    </row>
    <row r="806" s="77" customFormat="true" ht="12.75" hidden="false" customHeight="false" outlineLevel="0" collapsed="false">
      <c r="A806" s="78"/>
      <c r="B806" s="74"/>
      <c r="C806" s="74"/>
      <c r="D806" s="74"/>
      <c r="E806" s="74"/>
      <c r="F806" s="74"/>
      <c r="G806" s="74"/>
      <c r="H806" s="79"/>
      <c r="I806" s="74"/>
      <c r="J806" s="74"/>
      <c r="K806" s="74"/>
      <c r="L806" s="74"/>
      <c r="M806" s="74"/>
      <c r="N806" s="74"/>
      <c r="O806" s="74"/>
    </row>
    <row r="807" s="77" customFormat="true" ht="12.75" hidden="false" customHeight="false" outlineLevel="0" collapsed="false">
      <c r="A807" s="78"/>
      <c r="B807" s="74"/>
      <c r="C807" s="74"/>
      <c r="D807" s="74"/>
      <c r="E807" s="74"/>
      <c r="F807" s="74"/>
      <c r="G807" s="74"/>
      <c r="H807" s="79"/>
      <c r="I807" s="74"/>
      <c r="J807" s="74"/>
      <c r="K807" s="74"/>
      <c r="L807" s="74"/>
      <c r="M807" s="74"/>
      <c r="N807" s="74"/>
      <c r="O807" s="74"/>
    </row>
    <row r="808" s="77" customFormat="true" ht="12.75" hidden="false" customHeight="false" outlineLevel="0" collapsed="false"/>
    <row r="809" s="77" customFormat="true" ht="12.75" hidden="false" customHeight="false" outlineLevel="0" collapsed="false"/>
    <row r="810" s="77" customFormat="true" ht="12.75" hidden="false" customHeight="false" outlineLevel="0" collapsed="false"/>
    <row r="811" s="77" customFormat="true" ht="12.75" hidden="false" customHeight="false" outlineLevel="0" collapsed="false"/>
    <row r="812" s="77" customFormat="true" ht="12.75" hidden="false" customHeight="false" outlineLevel="0" collapsed="false"/>
    <row r="813" s="77" customFormat="true" ht="12.75" hidden="false" customHeight="false" outlineLevel="0" collapsed="false"/>
    <row r="814" s="77" customFormat="true" ht="12.75" hidden="false" customHeight="false" outlineLevel="0" collapsed="false"/>
    <row r="815" s="77" customFormat="true" ht="12.75" hidden="false" customHeight="false" outlineLevel="0" collapsed="false"/>
    <row r="816" s="77" customFormat="true" ht="12.75" hidden="false" customHeight="false" outlineLevel="0" collapsed="false"/>
    <row r="817" s="77" customFormat="true" ht="12.75" hidden="false" customHeight="false" outlineLevel="0" collapsed="false"/>
    <row r="818" s="77" customFormat="true" ht="12.75" hidden="false" customHeight="false" outlineLevel="0" collapsed="false"/>
    <row r="819" s="77" customFormat="true" ht="12.75" hidden="false" customHeight="false" outlineLevel="0" collapsed="false"/>
    <row r="820" s="77" customFormat="true" ht="12.75" hidden="false" customHeight="false" outlineLevel="0" collapsed="false"/>
    <row r="821" s="77" customFormat="true" ht="12.75" hidden="false" customHeight="false" outlineLevel="0" collapsed="false"/>
    <row r="822" s="77" customFormat="true" ht="12.75" hidden="false" customHeight="false" outlineLevel="0" collapsed="false"/>
    <row r="823" s="77" customFormat="true" ht="12.75" hidden="false" customHeight="false" outlineLevel="0" collapsed="false"/>
    <row r="824" s="77" customFormat="true" ht="12.75" hidden="false" customHeight="false" outlineLevel="0" collapsed="false"/>
    <row r="825" s="77" customFormat="true" ht="12.75" hidden="false" customHeight="false" outlineLevel="0" collapsed="false"/>
    <row r="826" s="77" customFormat="true" ht="12.75" hidden="false" customHeight="false" outlineLevel="0" collapsed="false"/>
    <row r="827" s="77" customFormat="true" ht="12.75" hidden="false" customHeight="false" outlineLevel="0" collapsed="false"/>
    <row r="828" s="77" customFormat="true" ht="12.75" hidden="false" customHeight="false" outlineLevel="0" collapsed="false"/>
    <row r="829" s="77" customFormat="true" ht="12.75" hidden="false" customHeight="false" outlineLevel="0" collapsed="false"/>
    <row r="830" s="77" customFormat="true" ht="12.75" hidden="false" customHeight="false" outlineLevel="0" collapsed="false"/>
    <row r="831" s="77" customFormat="true" ht="12.75" hidden="false" customHeight="false" outlineLevel="0" collapsed="false"/>
    <row r="832" s="77" customFormat="true" ht="12.75" hidden="false" customHeight="false" outlineLevel="0" collapsed="false"/>
    <row r="833" s="77" customFormat="true" ht="12.75" hidden="false" customHeight="false" outlineLevel="0" collapsed="false"/>
    <row r="834" s="77" customFormat="true" ht="12.75" hidden="false" customHeight="false" outlineLevel="0" collapsed="false"/>
    <row r="835" s="77" customFormat="true" ht="12.75" hidden="false" customHeight="false" outlineLevel="0" collapsed="false"/>
    <row r="836" s="77" customFormat="true" ht="12.75" hidden="false" customHeight="false" outlineLevel="0" collapsed="false"/>
    <row r="837" s="77" customFormat="true" ht="12.75" hidden="false" customHeight="false" outlineLevel="0" collapsed="false"/>
    <row r="838" s="77" customFormat="true" ht="12.75" hidden="false" customHeight="false" outlineLevel="0" collapsed="false"/>
    <row r="839" s="77" customFormat="true" ht="12.75" hidden="false" customHeight="false" outlineLevel="0" collapsed="false"/>
    <row r="840" s="77" customFormat="true" ht="12.75" hidden="false" customHeight="false" outlineLevel="0" collapsed="false"/>
    <row r="841" s="77" customFormat="true" ht="12.75" hidden="false" customHeight="false" outlineLevel="0" collapsed="false"/>
    <row r="842" s="77" customFormat="true" ht="12.75" hidden="false" customHeight="false" outlineLevel="0" collapsed="false"/>
    <row r="843" s="77" customFormat="true" ht="12.75" hidden="false" customHeight="false" outlineLevel="0" collapsed="false"/>
    <row r="844" s="77" customFormat="true" ht="12.75" hidden="false" customHeight="false" outlineLevel="0" collapsed="false"/>
    <row r="845" s="77" customFormat="true" ht="12.75" hidden="false" customHeight="false" outlineLevel="0" collapsed="false"/>
    <row r="846" s="77" customFormat="true" ht="12.75" hidden="false" customHeight="false" outlineLevel="0" collapsed="false"/>
    <row r="847" s="77" customFormat="true" ht="12.75" hidden="false" customHeight="false" outlineLevel="0" collapsed="false"/>
    <row r="848" s="77" customFormat="true" ht="12.75" hidden="false" customHeight="false" outlineLevel="0" collapsed="false"/>
    <row r="849" s="77" customFormat="true" ht="12.75" hidden="false" customHeight="false" outlineLevel="0" collapsed="false"/>
    <row r="850" s="77" customFormat="true" ht="12.75" hidden="false" customHeight="false" outlineLevel="0" collapsed="false"/>
    <row r="851" s="77" customFormat="true" ht="12.75" hidden="false" customHeight="false" outlineLevel="0" collapsed="false"/>
    <row r="852" s="77" customFormat="true" ht="12.75" hidden="false" customHeight="false" outlineLevel="0" collapsed="false"/>
    <row r="853" s="77" customFormat="true" ht="12.75" hidden="false" customHeight="false" outlineLevel="0" collapsed="false"/>
    <row r="854" s="77" customFormat="true" ht="12.75" hidden="false" customHeight="false" outlineLevel="0" collapsed="false"/>
    <row r="855" s="77" customFormat="true" ht="12.75" hidden="false" customHeight="false" outlineLevel="0" collapsed="false"/>
    <row r="856" s="77" customFormat="true" ht="12.75" hidden="false" customHeight="false" outlineLevel="0" collapsed="false"/>
    <row r="857" s="77" customFormat="true" ht="12.75" hidden="false" customHeight="false" outlineLevel="0" collapsed="false"/>
    <row r="858" s="77" customFormat="true" ht="12.75" hidden="false" customHeight="false" outlineLevel="0" collapsed="false"/>
    <row r="859" s="77" customFormat="true" ht="12.75" hidden="false" customHeight="false" outlineLevel="0" collapsed="false"/>
    <row r="860" s="77" customFormat="true" ht="12.75" hidden="false" customHeight="false" outlineLevel="0" collapsed="false"/>
    <row r="861" s="77" customFormat="true" ht="12.75" hidden="false" customHeight="false" outlineLevel="0" collapsed="false"/>
    <row r="862" s="77" customFormat="true" ht="12.75" hidden="false" customHeight="false" outlineLevel="0" collapsed="false"/>
    <row r="863" s="77" customFormat="true" ht="12.75" hidden="false" customHeight="false" outlineLevel="0" collapsed="false"/>
    <row r="864" s="77" customFormat="true" ht="12.75" hidden="false" customHeight="false" outlineLevel="0" collapsed="false"/>
    <row r="865" s="77" customFormat="true" ht="12.75" hidden="false" customHeight="false" outlineLevel="0" collapsed="false"/>
    <row r="866" s="77" customFormat="true" ht="12.75" hidden="false" customHeight="false" outlineLevel="0" collapsed="false"/>
    <row r="867" s="77" customFormat="true" ht="12.75" hidden="false" customHeight="false" outlineLevel="0" collapsed="false"/>
    <row r="868" s="77" customFormat="true" ht="12.75" hidden="false" customHeight="false" outlineLevel="0" collapsed="false"/>
    <row r="869" s="77" customFormat="true" ht="12.75" hidden="false" customHeight="false" outlineLevel="0" collapsed="false"/>
    <row r="870" s="77" customFormat="true" ht="12.75" hidden="false" customHeight="false" outlineLevel="0" collapsed="false"/>
    <row r="871" s="77" customFormat="true" ht="12.75" hidden="false" customHeight="false" outlineLevel="0" collapsed="false"/>
    <row r="872" s="77" customFormat="true" ht="12.75" hidden="false" customHeight="false" outlineLevel="0" collapsed="false"/>
    <row r="873" s="77" customFormat="true" ht="12.75" hidden="false" customHeight="false" outlineLevel="0" collapsed="false"/>
    <row r="874" s="77" customFormat="true" ht="12.75" hidden="false" customHeight="false" outlineLevel="0" collapsed="false"/>
    <row r="875" s="77" customFormat="true" ht="12.75" hidden="false" customHeight="false" outlineLevel="0" collapsed="false"/>
    <row r="876" s="77" customFormat="true" ht="12.75" hidden="false" customHeight="false" outlineLevel="0" collapsed="false"/>
    <row r="877" s="77" customFormat="true" ht="12.75" hidden="false" customHeight="false" outlineLevel="0" collapsed="false"/>
    <row r="878" s="77" customFormat="true" ht="12.75" hidden="false" customHeight="false" outlineLevel="0" collapsed="false"/>
    <row r="879" s="77" customFormat="true" ht="12.75" hidden="false" customHeight="false" outlineLevel="0" collapsed="false"/>
    <row r="880" s="77" customFormat="true" ht="12.75" hidden="false" customHeight="false" outlineLevel="0" collapsed="false"/>
    <row r="881" s="77" customFormat="true" ht="12.75" hidden="false" customHeight="false" outlineLevel="0" collapsed="false"/>
    <row r="882" s="77" customFormat="true" ht="12.75" hidden="false" customHeight="false" outlineLevel="0" collapsed="false"/>
    <row r="883" s="77" customFormat="true" ht="12.75" hidden="false" customHeight="false" outlineLevel="0" collapsed="false"/>
    <row r="884" s="77" customFormat="true" ht="12.75" hidden="false" customHeight="false" outlineLevel="0" collapsed="false"/>
    <row r="885" s="77" customFormat="true" ht="12.75" hidden="false" customHeight="false" outlineLevel="0" collapsed="false"/>
    <row r="886" s="77" customFormat="true" ht="12.75" hidden="false" customHeight="false" outlineLevel="0" collapsed="false"/>
    <row r="887" s="77" customFormat="true" ht="12.75" hidden="false" customHeight="false" outlineLevel="0" collapsed="false"/>
    <row r="888" s="77" customFormat="true" ht="12.75" hidden="false" customHeight="false" outlineLevel="0" collapsed="false"/>
    <row r="889" s="77" customFormat="true" ht="12.75" hidden="false" customHeight="false" outlineLevel="0" collapsed="false"/>
    <row r="890" s="77" customFormat="true" ht="12.75" hidden="false" customHeight="false" outlineLevel="0" collapsed="false"/>
    <row r="891" s="77" customFormat="true" ht="12.75" hidden="false" customHeight="false" outlineLevel="0" collapsed="false"/>
    <row r="892" s="77" customFormat="true" ht="12.75" hidden="false" customHeight="false" outlineLevel="0" collapsed="false"/>
    <row r="893" s="77" customFormat="true" ht="12.75" hidden="false" customHeight="false" outlineLevel="0" collapsed="false"/>
    <row r="894" s="77" customFormat="true" ht="12.75" hidden="false" customHeight="false" outlineLevel="0" collapsed="false"/>
    <row r="895" s="77" customFormat="true" ht="12.75" hidden="false" customHeight="false" outlineLevel="0" collapsed="false"/>
    <row r="896" s="77" customFormat="true" ht="12.75" hidden="false" customHeight="false" outlineLevel="0" collapsed="false"/>
    <row r="897" s="77" customFormat="true" ht="12.75" hidden="false" customHeight="false" outlineLevel="0" collapsed="false"/>
    <row r="898" s="77" customFormat="true" ht="12.75" hidden="false" customHeight="false" outlineLevel="0" collapsed="false"/>
    <row r="899" s="77" customFormat="true" ht="12.75" hidden="false" customHeight="false" outlineLevel="0" collapsed="false"/>
    <row r="900" s="77" customFormat="true" ht="12.75" hidden="false" customHeight="false" outlineLevel="0" collapsed="false"/>
    <row r="901" s="77" customFormat="true" ht="12.75" hidden="false" customHeight="false" outlineLevel="0" collapsed="false"/>
    <row r="902" s="77" customFormat="true" ht="12.75" hidden="false" customHeight="false" outlineLevel="0" collapsed="false"/>
    <row r="903" s="77" customFormat="true" ht="12.75" hidden="false" customHeight="false" outlineLevel="0" collapsed="false"/>
    <row r="904" s="77" customFormat="true" ht="12.75" hidden="false" customHeight="false" outlineLevel="0" collapsed="false"/>
    <row r="905" s="77" customFormat="true" ht="12.75" hidden="false" customHeight="false" outlineLevel="0" collapsed="false"/>
    <row r="906" s="77" customFormat="true" ht="12.75" hidden="false" customHeight="false" outlineLevel="0" collapsed="false"/>
    <row r="907" s="77" customFormat="true" ht="12.75" hidden="false" customHeight="false" outlineLevel="0" collapsed="false"/>
    <row r="908" s="77" customFormat="true" ht="12.75" hidden="false" customHeight="false" outlineLevel="0" collapsed="false"/>
    <row r="909" s="77" customFormat="true" ht="12.75" hidden="false" customHeight="false" outlineLevel="0" collapsed="false"/>
    <row r="910" s="77" customFormat="true" ht="12.75" hidden="false" customHeight="false" outlineLevel="0" collapsed="false"/>
    <row r="911" s="77" customFormat="true" ht="12.75" hidden="false" customHeight="false" outlineLevel="0" collapsed="false"/>
    <row r="912" s="77" customFormat="true" ht="12.75" hidden="false" customHeight="false" outlineLevel="0" collapsed="false"/>
    <row r="913" s="77" customFormat="true" ht="12.75" hidden="false" customHeight="false" outlineLevel="0" collapsed="false"/>
    <row r="914" s="77" customFormat="true" ht="12.75" hidden="false" customHeight="false" outlineLevel="0" collapsed="false"/>
    <row r="915" s="77" customFormat="true" ht="12.75" hidden="false" customHeight="false" outlineLevel="0" collapsed="false"/>
    <row r="916" s="77" customFormat="true" ht="12.75" hidden="false" customHeight="false" outlineLevel="0" collapsed="false"/>
    <row r="917" s="77" customFormat="true" ht="12.75" hidden="false" customHeight="false" outlineLevel="0" collapsed="false"/>
    <row r="918" s="77" customFormat="true" ht="12.75" hidden="false" customHeight="false" outlineLevel="0" collapsed="false"/>
    <row r="919" s="77" customFormat="true" ht="12.75" hidden="false" customHeight="false" outlineLevel="0" collapsed="false"/>
    <row r="920" s="77" customFormat="true" ht="12.75" hidden="false" customHeight="false" outlineLevel="0" collapsed="false"/>
    <row r="921" s="77" customFormat="true" ht="12.75" hidden="false" customHeight="false" outlineLevel="0" collapsed="false"/>
    <row r="922" s="77" customFormat="true" ht="12.75" hidden="false" customHeight="false" outlineLevel="0" collapsed="false"/>
    <row r="923" s="77" customFormat="true" ht="12.75" hidden="false" customHeight="false" outlineLevel="0" collapsed="false"/>
    <row r="924" s="77" customFormat="true" ht="12.75" hidden="false" customHeight="false" outlineLevel="0" collapsed="false"/>
    <row r="925" s="77" customFormat="true" ht="12.75" hidden="false" customHeight="false" outlineLevel="0" collapsed="false"/>
    <row r="926" s="77" customFormat="true" ht="12.75" hidden="false" customHeight="false" outlineLevel="0" collapsed="false"/>
    <row r="927" s="77" customFormat="true" ht="12.75" hidden="false" customHeight="false" outlineLevel="0" collapsed="false"/>
    <row r="928" s="77" customFormat="true" ht="12.75" hidden="false" customHeight="false" outlineLevel="0" collapsed="false"/>
    <row r="929" s="77" customFormat="true" ht="12.75" hidden="false" customHeight="false" outlineLevel="0" collapsed="false"/>
    <row r="930" s="77" customFormat="true" ht="12.75" hidden="false" customHeight="false" outlineLevel="0" collapsed="false"/>
    <row r="931" s="77" customFormat="true" ht="12.75" hidden="false" customHeight="false" outlineLevel="0" collapsed="false"/>
    <row r="932" s="77" customFormat="true" ht="12.75" hidden="false" customHeight="false" outlineLevel="0" collapsed="false"/>
    <row r="933" s="77" customFormat="true" ht="12.75" hidden="false" customHeight="false" outlineLevel="0" collapsed="false"/>
    <row r="934" s="77" customFormat="true" ht="12.75" hidden="false" customHeight="false" outlineLevel="0" collapsed="false"/>
    <row r="935" s="77" customFormat="true" ht="12.75" hidden="false" customHeight="false" outlineLevel="0" collapsed="false"/>
    <row r="936" s="77" customFormat="true" ht="12.75" hidden="false" customHeight="false" outlineLevel="0" collapsed="false"/>
    <row r="937" s="77" customFormat="true" ht="12.75" hidden="false" customHeight="false" outlineLevel="0" collapsed="false"/>
    <row r="938" s="77" customFormat="true" ht="12.75" hidden="false" customHeight="false" outlineLevel="0" collapsed="false"/>
    <row r="939" s="77" customFormat="true" ht="12.75" hidden="false" customHeight="false" outlineLevel="0" collapsed="false"/>
    <row r="940" s="77" customFormat="true" ht="12.75" hidden="false" customHeight="false" outlineLevel="0" collapsed="false"/>
    <row r="941" s="77" customFormat="true" ht="12.75" hidden="false" customHeight="false" outlineLevel="0" collapsed="false"/>
    <row r="942" s="77" customFormat="true" ht="12.75" hidden="false" customHeight="false" outlineLevel="0" collapsed="false"/>
    <row r="943" s="77" customFormat="true" ht="12.75" hidden="false" customHeight="false" outlineLevel="0" collapsed="false"/>
    <row r="944" s="77" customFormat="true" ht="12.75" hidden="false" customHeight="false" outlineLevel="0" collapsed="false"/>
    <row r="945" s="77" customFormat="true" ht="12.75" hidden="false" customHeight="false" outlineLevel="0" collapsed="false"/>
    <row r="946" s="77" customFormat="true" ht="12.75" hidden="false" customHeight="false" outlineLevel="0" collapsed="false"/>
    <row r="947" s="77" customFormat="true" ht="12.75" hidden="false" customHeight="false" outlineLevel="0" collapsed="false"/>
    <row r="948" s="77" customFormat="true" ht="12.75" hidden="false" customHeight="false" outlineLevel="0" collapsed="false"/>
    <row r="949" s="77" customFormat="true" ht="12.75" hidden="false" customHeight="false" outlineLevel="0" collapsed="false"/>
    <row r="950" s="77" customFormat="true" ht="12.75" hidden="false" customHeight="false" outlineLevel="0" collapsed="false"/>
    <row r="951" s="77" customFormat="true" ht="12.75" hidden="false" customHeight="false" outlineLevel="0" collapsed="false"/>
    <row r="952" s="77" customFormat="true" ht="12.75" hidden="false" customHeight="false" outlineLevel="0" collapsed="false"/>
    <row r="953" s="77" customFormat="true" ht="12.75" hidden="false" customHeight="false" outlineLevel="0" collapsed="false"/>
    <row r="954" s="77" customFormat="true" ht="12.75" hidden="false" customHeight="false" outlineLevel="0" collapsed="false"/>
    <row r="955" s="77" customFormat="true" ht="12.75" hidden="false" customHeight="false" outlineLevel="0" collapsed="false"/>
    <row r="956" s="77" customFormat="true" ht="12.75" hidden="false" customHeight="false" outlineLevel="0" collapsed="false"/>
    <row r="957" s="77" customFormat="true" ht="12.75" hidden="false" customHeight="false" outlineLevel="0" collapsed="false"/>
    <row r="958" s="77" customFormat="true" ht="12.75" hidden="false" customHeight="false" outlineLevel="0" collapsed="false"/>
    <row r="959" s="77" customFormat="true" ht="12.75" hidden="false" customHeight="false" outlineLevel="0" collapsed="false"/>
    <row r="960" s="77" customFormat="true" ht="12.75" hidden="false" customHeight="false" outlineLevel="0" collapsed="false"/>
    <row r="961" s="77" customFormat="true" ht="12.75" hidden="false" customHeight="false" outlineLevel="0" collapsed="false"/>
    <row r="962" s="77" customFormat="true" ht="12.75" hidden="false" customHeight="false" outlineLevel="0" collapsed="false"/>
    <row r="963" s="77" customFormat="true" ht="12.75" hidden="false" customHeight="false" outlineLevel="0" collapsed="false"/>
    <row r="964" s="77" customFormat="true" ht="12.75" hidden="false" customHeight="false" outlineLevel="0" collapsed="false"/>
    <row r="965" s="77" customFormat="true" ht="12.75" hidden="false" customHeight="false" outlineLevel="0" collapsed="false"/>
    <row r="966" s="77" customFormat="true" ht="12.75" hidden="false" customHeight="false" outlineLevel="0" collapsed="false"/>
    <row r="967" s="77" customFormat="true" ht="12.75" hidden="false" customHeight="false" outlineLevel="0" collapsed="false"/>
    <row r="968" s="77" customFormat="true" ht="12.75" hidden="false" customHeight="false" outlineLevel="0" collapsed="false"/>
    <row r="969" s="77" customFormat="true" ht="12.75" hidden="false" customHeight="false" outlineLevel="0" collapsed="false"/>
    <row r="970" s="77" customFormat="true" ht="12.75" hidden="false" customHeight="false" outlineLevel="0" collapsed="false"/>
    <row r="971" s="77" customFormat="true" ht="12.75" hidden="false" customHeight="false" outlineLevel="0" collapsed="false"/>
    <row r="972" s="77" customFormat="true" ht="12.75" hidden="false" customHeight="false" outlineLevel="0" collapsed="false"/>
    <row r="973" s="77" customFormat="true" ht="12.75" hidden="false" customHeight="false" outlineLevel="0" collapsed="false"/>
    <row r="974" s="77" customFormat="true" ht="12.75" hidden="false" customHeight="false" outlineLevel="0" collapsed="false"/>
    <row r="975" s="77" customFormat="true" ht="12.75" hidden="false" customHeight="false" outlineLevel="0" collapsed="false"/>
    <row r="976" s="77" customFormat="true" ht="12.75" hidden="false" customHeight="false" outlineLevel="0" collapsed="false"/>
    <row r="977" s="77" customFormat="true" ht="12.75" hidden="false" customHeight="false" outlineLevel="0" collapsed="false"/>
    <row r="978" s="77" customFormat="true" ht="12.75" hidden="false" customHeight="false" outlineLevel="0" collapsed="false"/>
    <row r="979" s="77" customFormat="true" ht="12.75" hidden="false" customHeight="false" outlineLevel="0" collapsed="false"/>
    <row r="980" s="77" customFormat="true" ht="12.75" hidden="false" customHeight="false" outlineLevel="0" collapsed="false"/>
    <row r="981" s="77" customFormat="true" ht="12.75" hidden="false" customHeight="false" outlineLevel="0" collapsed="false"/>
    <row r="982" s="77" customFormat="true" ht="12.75" hidden="false" customHeight="false" outlineLevel="0" collapsed="false"/>
    <row r="983" s="77" customFormat="true" ht="12.75" hidden="false" customHeight="false" outlineLevel="0" collapsed="false"/>
    <row r="984" s="77" customFormat="true" ht="12.75" hidden="false" customHeight="false" outlineLevel="0" collapsed="false"/>
    <row r="985" s="77" customFormat="true" ht="12.75" hidden="false" customHeight="false" outlineLevel="0" collapsed="false"/>
    <row r="986" s="77" customFormat="true" ht="12.75" hidden="false" customHeight="false" outlineLevel="0" collapsed="false"/>
    <row r="987" s="77" customFormat="true" ht="12.75" hidden="false" customHeight="false" outlineLevel="0" collapsed="false"/>
    <row r="988" s="77" customFormat="true" ht="12.75" hidden="false" customHeight="false" outlineLevel="0" collapsed="false"/>
    <row r="989" s="77" customFormat="true" ht="12.75" hidden="false" customHeight="false" outlineLevel="0" collapsed="false"/>
    <row r="990" s="77" customFormat="true" ht="12.75" hidden="false" customHeight="false" outlineLevel="0" collapsed="false"/>
    <row r="991" s="77" customFormat="true" ht="12.75" hidden="false" customHeight="false" outlineLevel="0" collapsed="false"/>
    <row r="992" s="77" customFormat="true" ht="12.75" hidden="false" customHeight="false" outlineLevel="0" collapsed="false"/>
    <row r="993" s="77" customFormat="true" ht="12.75" hidden="false" customHeight="false" outlineLevel="0" collapsed="false"/>
    <row r="994" s="77" customFormat="true" ht="12.75" hidden="false" customHeight="false" outlineLevel="0" collapsed="false"/>
    <row r="995" s="77" customFormat="true" ht="12.75" hidden="false" customHeight="false" outlineLevel="0" collapsed="false"/>
    <row r="996" s="77" customFormat="true" ht="12.75" hidden="false" customHeight="false" outlineLevel="0" collapsed="false"/>
    <row r="997" s="77" customFormat="true" ht="12.75" hidden="false" customHeight="false" outlineLevel="0" collapsed="false"/>
    <row r="998" s="77" customFormat="true" ht="12.75" hidden="false" customHeight="false" outlineLevel="0" collapsed="false"/>
    <row r="999" s="77" customFormat="true" ht="12.75" hidden="false" customHeight="false" outlineLevel="0" collapsed="false"/>
    <row r="1000" s="77" customFormat="true" ht="12.75" hidden="false" customHeight="false" outlineLevel="0" collapsed="false"/>
    <row r="1001" s="77" customFormat="true" ht="12.75" hidden="false" customHeight="false" outlineLevel="0" collapsed="false"/>
    <row r="1002" s="77" customFormat="true" ht="12.75" hidden="false" customHeight="false" outlineLevel="0" collapsed="false"/>
    <row r="1003" s="77" customFormat="true" ht="12.75" hidden="false" customHeight="false" outlineLevel="0" collapsed="false"/>
    <row r="1004" s="77" customFormat="true" ht="12.75" hidden="false" customHeight="false" outlineLevel="0" collapsed="false"/>
    <row r="1005" s="77" customFormat="true" ht="12.75" hidden="false" customHeight="false" outlineLevel="0" collapsed="false"/>
    <row r="1006" s="77" customFormat="true" ht="12.75" hidden="false" customHeight="false" outlineLevel="0" collapsed="false"/>
    <row r="1007" s="77" customFormat="true" ht="12.75" hidden="false" customHeight="false" outlineLevel="0" collapsed="false"/>
    <row r="1008" s="77" customFormat="true" ht="12.75" hidden="false" customHeight="false" outlineLevel="0" collapsed="false"/>
    <row r="1009" s="77" customFormat="true" ht="12.75" hidden="false" customHeight="false" outlineLevel="0" collapsed="false"/>
    <row r="1010" s="77" customFormat="true" ht="12.75" hidden="false" customHeight="false" outlineLevel="0" collapsed="false"/>
    <row r="1011" s="77" customFormat="true" ht="12.75" hidden="false" customHeight="false" outlineLevel="0" collapsed="false"/>
    <row r="1012" s="77" customFormat="true" ht="12.75" hidden="false" customHeight="false" outlineLevel="0" collapsed="false"/>
    <row r="1013" s="77" customFormat="true" ht="12.75" hidden="false" customHeight="false" outlineLevel="0" collapsed="false"/>
    <row r="1014" s="77" customFormat="true" ht="12.75" hidden="false" customHeight="false" outlineLevel="0" collapsed="false"/>
    <row r="1015" s="77" customFormat="true" ht="12.75" hidden="false" customHeight="false" outlineLevel="0" collapsed="false"/>
    <row r="1016" s="77" customFormat="true" ht="12.75" hidden="false" customHeight="false" outlineLevel="0" collapsed="false"/>
    <row r="1017" s="77" customFormat="true" ht="12.75" hidden="false" customHeight="false" outlineLevel="0" collapsed="false"/>
    <row r="1018" s="77" customFormat="true" ht="12.75" hidden="false" customHeight="false" outlineLevel="0" collapsed="false"/>
    <row r="1019" s="77" customFormat="true" ht="12.75" hidden="false" customHeight="false" outlineLevel="0" collapsed="false"/>
    <row r="1020" s="77" customFormat="true" ht="12.75" hidden="false" customHeight="false" outlineLevel="0" collapsed="false"/>
    <row r="1021" s="77" customFormat="true" ht="12.75" hidden="false" customHeight="false" outlineLevel="0" collapsed="false"/>
    <row r="1022" s="77" customFormat="true" ht="12.75" hidden="false" customHeight="false" outlineLevel="0" collapsed="false"/>
    <row r="1023" s="77" customFormat="true" ht="12.75" hidden="false" customHeight="false" outlineLevel="0" collapsed="false"/>
    <row r="1024" s="77" customFormat="true" ht="12.75" hidden="false" customHeight="false" outlineLevel="0" collapsed="false"/>
    <row r="1025" s="77" customFormat="true" ht="12.75" hidden="false" customHeight="false" outlineLevel="0" collapsed="false"/>
    <row r="1026" s="77" customFormat="true" ht="12.75" hidden="false" customHeight="false" outlineLevel="0" collapsed="false"/>
    <row r="1027" s="77" customFormat="true" ht="12.75" hidden="false" customHeight="false" outlineLevel="0" collapsed="false"/>
    <row r="1028" s="77" customFormat="true" ht="12.75" hidden="false" customHeight="false" outlineLevel="0" collapsed="false"/>
    <row r="1029" s="77" customFormat="true" ht="12.75" hidden="false" customHeight="false" outlineLevel="0" collapsed="false"/>
    <row r="1030" s="77" customFormat="true" ht="12.75" hidden="false" customHeight="false" outlineLevel="0" collapsed="false"/>
    <row r="1031" s="77" customFormat="true" ht="12.75" hidden="false" customHeight="false" outlineLevel="0" collapsed="false"/>
    <row r="1032" s="77" customFormat="true" ht="12.75" hidden="false" customHeight="false" outlineLevel="0" collapsed="false"/>
    <row r="1033" s="77" customFormat="true" ht="12.75" hidden="false" customHeight="false" outlineLevel="0" collapsed="false"/>
    <row r="1034" s="77" customFormat="true" ht="12.75" hidden="false" customHeight="false" outlineLevel="0" collapsed="false"/>
    <row r="1035" s="77" customFormat="true" ht="12.75" hidden="false" customHeight="false" outlineLevel="0" collapsed="false"/>
    <row r="1036" s="77" customFormat="true" ht="12.75" hidden="false" customHeight="false" outlineLevel="0" collapsed="false"/>
    <row r="1037" s="77" customFormat="true" ht="12.75" hidden="false" customHeight="false" outlineLevel="0" collapsed="false"/>
    <row r="1038" s="77" customFormat="true" ht="12.75" hidden="false" customHeight="false" outlineLevel="0" collapsed="false"/>
    <row r="1039" s="77" customFormat="true" ht="12.75" hidden="false" customHeight="false" outlineLevel="0" collapsed="false"/>
    <row r="1040" s="77" customFormat="true" ht="12.75" hidden="false" customHeight="false" outlineLevel="0" collapsed="false"/>
    <row r="1041" s="77" customFormat="true" ht="12.75" hidden="false" customHeight="false" outlineLevel="0" collapsed="false"/>
    <row r="1042" s="77" customFormat="true" ht="12.75" hidden="false" customHeight="false" outlineLevel="0" collapsed="false"/>
    <row r="1043" s="77" customFormat="true" ht="12.75" hidden="false" customHeight="false" outlineLevel="0" collapsed="false"/>
    <row r="1044" s="77" customFormat="true" ht="12.75" hidden="false" customHeight="false" outlineLevel="0" collapsed="false"/>
    <row r="1045" s="77" customFormat="true" ht="12.75" hidden="false" customHeight="false" outlineLevel="0" collapsed="false"/>
    <row r="1046" s="77" customFormat="true" ht="12.75" hidden="false" customHeight="false" outlineLevel="0" collapsed="false"/>
    <row r="1047" s="77" customFormat="true" ht="12.75" hidden="false" customHeight="false" outlineLevel="0" collapsed="false"/>
    <row r="1048" s="77" customFormat="true" ht="12.75" hidden="false" customHeight="false" outlineLevel="0" collapsed="false"/>
    <row r="1049" s="77" customFormat="true" ht="12.75" hidden="false" customHeight="false" outlineLevel="0" collapsed="false"/>
    <row r="1050" s="77" customFormat="true" ht="12.75" hidden="false" customHeight="false" outlineLevel="0" collapsed="false"/>
    <row r="1051" s="77" customFormat="true" ht="12.75" hidden="false" customHeight="false" outlineLevel="0" collapsed="false"/>
    <row r="1052" s="77" customFormat="true" ht="12.75" hidden="false" customHeight="false" outlineLevel="0" collapsed="false"/>
    <row r="1053" s="77" customFormat="true" ht="12.75" hidden="false" customHeight="false" outlineLevel="0" collapsed="false"/>
    <row r="1054" s="77" customFormat="true" ht="12.75" hidden="false" customHeight="false" outlineLevel="0" collapsed="false"/>
    <row r="1055" s="77" customFormat="true" ht="12.75" hidden="false" customHeight="false" outlineLevel="0" collapsed="false"/>
    <row r="1056" s="77" customFormat="true" ht="12.75" hidden="false" customHeight="false" outlineLevel="0" collapsed="false"/>
    <row r="1057" s="77" customFormat="true" ht="12.75" hidden="false" customHeight="false" outlineLevel="0" collapsed="false"/>
    <row r="1058" s="77" customFormat="true" ht="12.75" hidden="false" customHeight="false" outlineLevel="0" collapsed="false"/>
    <row r="1059" s="77" customFormat="true" ht="12.75" hidden="false" customHeight="false" outlineLevel="0" collapsed="false"/>
    <row r="1060" s="77" customFormat="true" ht="12.75" hidden="false" customHeight="false" outlineLevel="0" collapsed="false"/>
    <row r="1061" s="77" customFormat="true" ht="12.75" hidden="false" customHeight="false" outlineLevel="0" collapsed="false"/>
    <row r="1062" s="77" customFormat="true" ht="12.75" hidden="false" customHeight="false" outlineLevel="0" collapsed="false"/>
    <row r="1063" s="77" customFormat="true" ht="12.75" hidden="false" customHeight="false" outlineLevel="0" collapsed="false"/>
    <row r="1064" s="77" customFormat="true" ht="12.75" hidden="false" customHeight="false" outlineLevel="0" collapsed="false"/>
    <row r="1065" s="77" customFormat="true" ht="12.75" hidden="false" customHeight="false" outlineLevel="0" collapsed="false"/>
    <row r="1066" s="77" customFormat="true" ht="12.75" hidden="false" customHeight="false" outlineLevel="0" collapsed="false"/>
    <row r="1067" s="77" customFormat="true" ht="12.75" hidden="false" customHeight="false" outlineLevel="0" collapsed="false"/>
    <row r="1068" s="77" customFormat="true" ht="12.75" hidden="false" customHeight="false" outlineLevel="0" collapsed="false"/>
    <row r="1069" s="77" customFormat="true" ht="12.75" hidden="false" customHeight="false" outlineLevel="0" collapsed="false"/>
    <row r="1070" s="77" customFormat="true" ht="12.75" hidden="false" customHeight="false" outlineLevel="0" collapsed="false"/>
    <row r="1071" s="77" customFormat="true" ht="12.75" hidden="false" customHeight="false" outlineLevel="0" collapsed="false"/>
    <row r="1072" s="77" customFormat="true" ht="12.75" hidden="false" customHeight="false" outlineLevel="0" collapsed="false"/>
    <row r="1073" s="77" customFormat="true" ht="12.75" hidden="false" customHeight="false" outlineLevel="0" collapsed="false"/>
    <row r="1074" s="77" customFormat="true" ht="12.75" hidden="false" customHeight="false" outlineLevel="0" collapsed="false"/>
    <row r="1075" s="77" customFormat="true" ht="12.75" hidden="false" customHeight="false" outlineLevel="0" collapsed="false"/>
    <row r="1076" s="77" customFormat="true" ht="12.75" hidden="false" customHeight="false" outlineLevel="0" collapsed="false"/>
    <row r="1077" s="77" customFormat="true" ht="12.75" hidden="false" customHeight="false" outlineLevel="0" collapsed="false"/>
    <row r="1078" s="77" customFormat="true" ht="12.75" hidden="false" customHeight="false" outlineLevel="0" collapsed="false"/>
    <row r="1079" s="77" customFormat="true" ht="12.75" hidden="false" customHeight="false" outlineLevel="0" collapsed="false"/>
    <row r="1080" s="77" customFormat="true" ht="12.75" hidden="false" customHeight="false" outlineLevel="0" collapsed="false"/>
    <row r="1081" s="77" customFormat="true" ht="12.75" hidden="false" customHeight="false" outlineLevel="0" collapsed="false"/>
    <row r="1082" s="77" customFormat="true" ht="12.75" hidden="false" customHeight="false" outlineLevel="0" collapsed="false"/>
    <row r="1083" s="77" customFormat="true" ht="12.75" hidden="false" customHeight="false" outlineLevel="0" collapsed="false"/>
    <row r="1084" s="77" customFormat="true" ht="12.75" hidden="false" customHeight="false" outlineLevel="0" collapsed="false"/>
    <row r="1085" s="77" customFormat="true" ht="12.75" hidden="false" customHeight="false" outlineLevel="0" collapsed="false"/>
    <row r="1086" s="77" customFormat="true" ht="12.75" hidden="false" customHeight="false" outlineLevel="0" collapsed="false"/>
    <row r="1087" s="77" customFormat="true" ht="12.75" hidden="false" customHeight="false" outlineLevel="0" collapsed="false"/>
    <row r="1088" s="77" customFormat="true" ht="12.75" hidden="false" customHeight="false" outlineLevel="0" collapsed="false"/>
    <row r="1089" s="77" customFormat="true" ht="12.75" hidden="false" customHeight="false" outlineLevel="0" collapsed="false"/>
    <row r="1090" s="77" customFormat="true" ht="12.75" hidden="false" customHeight="false" outlineLevel="0" collapsed="false"/>
    <row r="1091" s="77" customFormat="true" ht="12.75" hidden="false" customHeight="false" outlineLevel="0" collapsed="false"/>
    <row r="1092" s="77" customFormat="true" ht="12.75" hidden="false" customHeight="false" outlineLevel="0" collapsed="false"/>
    <row r="1093" s="77" customFormat="true" ht="12.75" hidden="false" customHeight="false" outlineLevel="0" collapsed="false"/>
    <row r="1094" s="77" customFormat="true" ht="12.75" hidden="false" customHeight="false" outlineLevel="0" collapsed="false"/>
    <row r="1095" s="77" customFormat="true" ht="12.75" hidden="false" customHeight="false" outlineLevel="0" collapsed="false"/>
    <row r="1096" s="77" customFormat="true" ht="12.75" hidden="false" customHeight="false" outlineLevel="0" collapsed="false"/>
    <row r="1097" s="77" customFormat="true" ht="12.75" hidden="false" customHeight="false" outlineLevel="0" collapsed="false"/>
    <row r="1098" s="77" customFormat="true" ht="12.75" hidden="false" customHeight="false" outlineLevel="0" collapsed="false"/>
    <row r="1099" s="77" customFormat="true" ht="12.75" hidden="false" customHeight="false" outlineLevel="0" collapsed="false"/>
    <row r="1100" s="77" customFormat="true" ht="12.75" hidden="false" customHeight="false" outlineLevel="0" collapsed="false"/>
    <row r="1101" s="77" customFormat="true" ht="12.75" hidden="false" customHeight="false" outlineLevel="0" collapsed="false"/>
    <row r="1102" s="77" customFormat="true" ht="12.75" hidden="false" customHeight="false" outlineLevel="0" collapsed="false"/>
    <row r="1103" s="77" customFormat="true" ht="12.75" hidden="false" customHeight="false" outlineLevel="0" collapsed="false"/>
    <row r="1104" s="77" customFormat="true" ht="12.75" hidden="false" customHeight="false" outlineLevel="0" collapsed="false"/>
    <row r="1105" s="77" customFormat="true" ht="12.75" hidden="false" customHeight="false" outlineLevel="0" collapsed="false"/>
    <row r="1106" s="77" customFormat="true" ht="12.75" hidden="false" customHeight="false" outlineLevel="0" collapsed="false"/>
    <row r="1107" s="77" customFormat="true" ht="12.75" hidden="false" customHeight="false" outlineLevel="0" collapsed="false"/>
    <row r="1108" s="77" customFormat="true" ht="12.75" hidden="false" customHeight="false" outlineLevel="0" collapsed="false"/>
    <row r="1109" s="77" customFormat="true" ht="12.75" hidden="false" customHeight="false" outlineLevel="0" collapsed="false"/>
    <row r="1110" s="77" customFormat="true" ht="12.75" hidden="false" customHeight="false" outlineLevel="0" collapsed="false"/>
    <row r="1111" s="77" customFormat="true" ht="12.75" hidden="false" customHeight="false" outlineLevel="0" collapsed="false"/>
    <row r="1112" s="77" customFormat="true" ht="12.75" hidden="false" customHeight="false" outlineLevel="0" collapsed="false"/>
    <row r="1113" s="77" customFormat="true" ht="12.75" hidden="false" customHeight="false" outlineLevel="0" collapsed="false"/>
    <row r="1114" s="77" customFormat="true" ht="12.75" hidden="false" customHeight="false" outlineLevel="0" collapsed="false"/>
    <row r="1115" s="77" customFormat="true" ht="12.75" hidden="false" customHeight="false" outlineLevel="0" collapsed="false"/>
    <row r="1116" s="77" customFormat="true" ht="12.75" hidden="false" customHeight="false" outlineLevel="0" collapsed="false"/>
    <row r="1117" s="77" customFormat="true" ht="12.75" hidden="false" customHeight="false" outlineLevel="0" collapsed="false"/>
    <row r="1118" s="77" customFormat="true" ht="12.75" hidden="false" customHeight="false" outlineLevel="0" collapsed="false"/>
    <row r="1119" s="77" customFormat="true" ht="12.75" hidden="false" customHeight="false" outlineLevel="0" collapsed="false"/>
    <row r="1120" s="77" customFormat="true" ht="12.75" hidden="false" customHeight="false" outlineLevel="0" collapsed="false"/>
    <row r="1121" s="77" customFormat="true" ht="12.75" hidden="false" customHeight="false" outlineLevel="0" collapsed="false"/>
    <row r="1122" s="77" customFormat="true" ht="12.75" hidden="false" customHeight="false" outlineLevel="0" collapsed="false"/>
    <row r="1123" s="77" customFormat="true" ht="12.75" hidden="false" customHeight="false" outlineLevel="0" collapsed="false"/>
    <row r="1124" s="77" customFormat="true" ht="12.75" hidden="false" customHeight="false" outlineLevel="0" collapsed="false"/>
    <row r="1125" s="77" customFormat="true" ht="12.75" hidden="false" customHeight="false" outlineLevel="0" collapsed="false"/>
    <row r="1126" s="77" customFormat="true" ht="12.75" hidden="false" customHeight="false" outlineLevel="0" collapsed="false"/>
    <row r="1127" s="77" customFormat="true" ht="12.75" hidden="false" customHeight="false" outlineLevel="0" collapsed="false"/>
    <row r="1128" s="77" customFormat="true" ht="12.75" hidden="false" customHeight="false" outlineLevel="0" collapsed="false"/>
    <row r="1129" s="77" customFormat="true" ht="12.75" hidden="false" customHeight="false" outlineLevel="0" collapsed="false"/>
    <row r="1130" s="77" customFormat="true" ht="12.75" hidden="false" customHeight="false" outlineLevel="0" collapsed="false"/>
    <row r="1131" s="77" customFormat="true" ht="12.75" hidden="false" customHeight="false" outlineLevel="0" collapsed="false"/>
    <row r="1132" s="77" customFormat="true" ht="12.75" hidden="false" customHeight="false" outlineLevel="0" collapsed="false"/>
    <row r="1133" s="77" customFormat="true" ht="12.75" hidden="false" customHeight="false" outlineLevel="0" collapsed="false"/>
    <row r="1134" s="77" customFormat="true" ht="12.75" hidden="false" customHeight="false" outlineLevel="0" collapsed="false"/>
    <row r="1135" s="77" customFormat="true" ht="12.75" hidden="false" customHeight="false" outlineLevel="0" collapsed="false"/>
    <row r="1136" s="77" customFormat="true" ht="12.75" hidden="false" customHeight="false" outlineLevel="0" collapsed="false"/>
    <row r="1137" s="77" customFormat="true" ht="12.75" hidden="false" customHeight="false" outlineLevel="0" collapsed="false"/>
    <row r="1138" s="77" customFormat="true" ht="12.75" hidden="false" customHeight="false" outlineLevel="0" collapsed="false"/>
    <row r="1139" s="77" customFormat="true" ht="12.75" hidden="false" customHeight="false" outlineLevel="0" collapsed="false"/>
    <row r="1140" s="77" customFormat="true" ht="12.75" hidden="false" customHeight="false" outlineLevel="0" collapsed="false"/>
    <row r="1141" s="77" customFormat="true" ht="12.75" hidden="false" customHeight="false" outlineLevel="0" collapsed="false"/>
    <row r="1142" s="77" customFormat="true" ht="12.75" hidden="false" customHeight="false" outlineLevel="0" collapsed="false"/>
    <row r="1143" s="77" customFormat="true" ht="12.75" hidden="false" customHeight="false" outlineLevel="0" collapsed="false"/>
    <row r="1144" s="77" customFormat="true" ht="12.75" hidden="false" customHeight="false" outlineLevel="0" collapsed="false"/>
    <row r="1145" s="77" customFormat="true" ht="12.75" hidden="false" customHeight="false" outlineLevel="0" collapsed="false"/>
    <row r="1146" s="77" customFormat="true" ht="12.75" hidden="false" customHeight="false" outlineLevel="0" collapsed="false"/>
    <row r="1147" s="77" customFormat="true" ht="12.75" hidden="false" customHeight="false" outlineLevel="0" collapsed="false"/>
    <row r="1148" s="77" customFormat="true" ht="12.75" hidden="false" customHeight="false" outlineLevel="0" collapsed="false"/>
    <row r="1149" s="77" customFormat="true" ht="12.75" hidden="false" customHeight="false" outlineLevel="0" collapsed="false"/>
    <row r="1150" s="77" customFormat="true" ht="12.75" hidden="false" customHeight="false" outlineLevel="0" collapsed="false"/>
    <row r="1151" s="77" customFormat="true" ht="12.75" hidden="false" customHeight="false" outlineLevel="0" collapsed="false"/>
    <row r="1152" s="77" customFormat="true" ht="12.75" hidden="false" customHeight="false" outlineLevel="0" collapsed="false"/>
    <row r="1153" s="77" customFormat="true" ht="12.75" hidden="false" customHeight="false" outlineLevel="0" collapsed="false"/>
    <row r="1154" s="77" customFormat="true" ht="12.75" hidden="false" customHeight="false" outlineLevel="0" collapsed="false"/>
    <row r="1155" s="77" customFormat="true" ht="12.75" hidden="false" customHeight="false" outlineLevel="0" collapsed="false"/>
    <row r="1156" s="77" customFormat="true" ht="12.75" hidden="false" customHeight="false" outlineLevel="0" collapsed="false"/>
    <row r="1157" s="77" customFormat="true" ht="12.75" hidden="false" customHeight="false" outlineLevel="0" collapsed="false"/>
    <row r="1158" s="77" customFormat="true" ht="12.75" hidden="false" customHeight="false" outlineLevel="0" collapsed="false"/>
    <row r="1159" s="77" customFormat="true" ht="12.75" hidden="false" customHeight="false" outlineLevel="0" collapsed="false"/>
    <row r="1160" s="77" customFormat="true" ht="12.75" hidden="false" customHeight="false" outlineLevel="0" collapsed="false"/>
    <row r="1161" s="77" customFormat="true" ht="12.75" hidden="false" customHeight="false" outlineLevel="0" collapsed="false"/>
    <row r="1162" s="77" customFormat="true" ht="12.75" hidden="false" customHeight="false" outlineLevel="0" collapsed="false"/>
    <row r="1163" s="77" customFormat="true" ht="12.75" hidden="false" customHeight="false" outlineLevel="0" collapsed="false"/>
    <row r="1164" s="77" customFormat="true" ht="12.75" hidden="false" customHeight="false" outlineLevel="0" collapsed="false"/>
    <row r="1165" s="77" customFormat="true" ht="12.75" hidden="false" customHeight="false" outlineLevel="0" collapsed="false"/>
    <row r="1166" s="77" customFormat="true" ht="12.75" hidden="false" customHeight="false" outlineLevel="0" collapsed="false"/>
    <row r="1167" s="77" customFormat="true" ht="12.75" hidden="false" customHeight="false" outlineLevel="0" collapsed="false"/>
    <row r="1168" s="77" customFormat="true" ht="12.75" hidden="false" customHeight="false" outlineLevel="0" collapsed="false"/>
    <row r="1169" s="77" customFormat="true" ht="12.75" hidden="false" customHeight="false" outlineLevel="0" collapsed="false"/>
    <row r="1170" s="77" customFormat="true" ht="12.75" hidden="false" customHeight="false" outlineLevel="0" collapsed="false"/>
    <row r="1171" s="77" customFormat="true" ht="12.75" hidden="false" customHeight="false" outlineLevel="0" collapsed="false"/>
    <row r="1172" s="77" customFormat="true" ht="12.75" hidden="false" customHeight="false" outlineLevel="0" collapsed="false"/>
    <row r="1173" s="77" customFormat="true" ht="12.75" hidden="false" customHeight="false" outlineLevel="0" collapsed="false"/>
    <row r="1174" s="77" customFormat="true" ht="12.75" hidden="false" customHeight="false" outlineLevel="0" collapsed="false"/>
    <row r="1175" s="77" customFormat="true" ht="12.75" hidden="false" customHeight="false" outlineLevel="0" collapsed="false"/>
    <row r="1176" s="77" customFormat="true" ht="12.75" hidden="false" customHeight="false" outlineLevel="0" collapsed="false"/>
    <row r="1177" s="77" customFormat="true" ht="12.75" hidden="false" customHeight="false" outlineLevel="0" collapsed="false"/>
    <row r="1178" s="77" customFormat="true" ht="12.75" hidden="false" customHeight="false" outlineLevel="0" collapsed="false"/>
    <row r="1179" s="77" customFormat="true" ht="12.75" hidden="false" customHeight="false" outlineLevel="0" collapsed="false"/>
    <row r="1180" s="77" customFormat="true" ht="12.75" hidden="false" customHeight="false" outlineLevel="0" collapsed="false"/>
    <row r="1181" s="77" customFormat="true" ht="12.75" hidden="false" customHeight="false" outlineLevel="0" collapsed="false"/>
    <row r="1182" s="77" customFormat="true" ht="12.75" hidden="false" customHeight="false" outlineLevel="0" collapsed="false"/>
    <row r="1183" s="77" customFormat="true" ht="12.75" hidden="false" customHeight="false" outlineLevel="0" collapsed="false"/>
    <row r="1184" s="77" customFormat="true" ht="12.75" hidden="false" customHeight="false" outlineLevel="0" collapsed="false"/>
    <row r="1185" s="77" customFormat="true" ht="12.75" hidden="false" customHeight="false" outlineLevel="0" collapsed="false"/>
    <row r="1186" s="77" customFormat="true" ht="12.75" hidden="false" customHeight="false" outlineLevel="0" collapsed="false"/>
    <row r="1187" s="77" customFormat="true" ht="12.75" hidden="false" customHeight="false" outlineLevel="0" collapsed="false"/>
    <row r="1188" s="77" customFormat="true" ht="12.75" hidden="false" customHeight="false" outlineLevel="0" collapsed="false"/>
    <row r="1189" s="77" customFormat="true" ht="12.75" hidden="false" customHeight="false" outlineLevel="0" collapsed="false"/>
    <row r="1190" s="77" customFormat="true" ht="12.75" hidden="false" customHeight="false" outlineLevel="0" collapsed="false"/>
    <row r="1191" s="77" customFormat="true" ht="12.75" hidden="false" customHeight="false" outlineLevel="0" collapsed="false"/>
    <row r="1192" s="77" customFormat="true" ht="12.75" hidden="false" customHeight="false" outlineLevel="0" collapsed="false"/>
    <row r="1193" s="77" customFormat="true" ht="12.75" hidden="false" customHeight="false" outlineLevel="0" collapsed="false"/>
    <row r="1194" s="77" customFormat="true" ht="12.75" hidden="false" customHeight="false" outlineLevel="0" collapsed="false"/>
    <row r="1195" s="77" customFormat="true" ht="12.75" hidden="false" customHeight="false" outlineLevel="0" collapsed="false"/>
    <row r="1196" s="77" customFormat="true" ht="12.75" hidden="false" customHeight="false" outlineLevel="0" collapsed="false"/>
    <row r="1197" s="77" customFormat="true" ht="12.75" hidden="false" customHeight="false" outlineLevel="0" collapsed="false"/>
    <row r="1198" s="77" customFormat="true" ht="12.75" hidden="false" customHeight="false" outlineLevel="0" collapsed="false"/>
    <row r="1199" s="77" customFormat="true" ht="12.75" hidden="false" customHeight="false" outlineLevel="0" collapsed="false"/>
    <row r="1200" s="77" customFormat="true" ht="12.75" hidden="false" customHeight="false" outlineLevel="0" collapsed="false"/>
    <row r="1201" s="77" customFormat="true" ht="12.75" hidden="false" customHeight="false" outlineLevel="0" collapsed="false"/>
    <row r="1202" s="77" customFormat="true" ht="12.75" hidden="false" customHeight="false" outlineLevel="0" collapsed="false"/>
    <row r="1203" s="77" customFormat="true" ht="12.75" hidden="false" customHeight="false" outlineLevel="0" collapsed="false"/>
    <row r="1204" s="77" customFormat="true" ht="12.75" hidden="false" customHeight="false" outlineLevel="0" collapsed="false"/>
    <row r="1205" s="77" customFormat="true" ht="12.75" hidden="false" customHeight="false" outlineLevel="0" collapsed="false"/>
    <row r="1206" s="77" customFormat="true" ht="12.75" hidden="false" customHeight="false" outlineLevel="0" collapsed="false"/>
    <row r="1207" s="77" customFormat="true" ht="12.75" hidden="false" customHeight="false" outlineLevel="0" collapsed="false"/>
    <row r="1208" s="77" customFormat="true" ht="12.75" hidden="false" customHeight="false" outlineLevel="0" collapsed="false"/>
    <row r="1209" s="77" customFormat="true" ht="12.75" hidden="false" customHeight="false" outlineLevel="0" collapsed="false"/>
    <row r="1210" s="77" customFormat="true" ht="12.75" hidden="false" customHeight="false" outlineLevel="0" collapsed="false"/>
    <row r="1211" s="77" customFormat="true" ht="12.75" hidden="false" customHeight="false" outlineLevel="0" collapsed="false"/>
    <row r="1212" s="77" customFormat="true" ht="12.75" hidden="false" customHeight="false" outlineLevel="0" collapsed="false"/>
    <row r="1213" s="77" customFormat="true" ht="12.75" hidden="false" customHeight="false" outlineLevel="0" collapsed="false"/>
    <row r="1214" s="77" customFormat="true" ht="12.75" hidden="false" customHeight="false" outlineLevel="0" collapsed="false"/>
    <row r="1215" s="77" customFormat="true" ht="12.75" hidden="false" customHeight="false" outlineLevel="0" collapsed="false"/>
    <row r="1216" s="77" customFormat="true" ht="12.75" hidden="false" customHeight="false" outlineLevel="0" collapsed="false"/>
    <row r="1217" s="77" customFormat="true" ht="12.75" hidden="false" customHeight="false" outlineLevel="0" collapsed="false"/>
    <row r="1218" s="77" customFormat="true" ht="12.75" hidden="false" customHeight="false" outlineLevel="0" collapsed="false"/>
    <row r="1219" s="77" customFormat="true" ht="12.75" hidden="false" customHeight="false" outlineLevel="0" collapsed="false"/>
    <row r="1220" s="77" customFormat="true" ht="12.75" hidden="false" customHeight="false" outlineLevel="0" collapsed="false"/>
    <row r="1221" s="77" customFormat="true" ht="12.75" hidden="false" customHeight="false" outlineLevel="0" collapsed="false"/>
    <row r="1222" s="77" customFormat="true" ht="12.75" hidden="false" customHeight="false" outlineLevel="0" collapsed="false"/>
    <row r="1223" s="77" customFormat="true" ht="12.75" hidden="false" customHeight="false" outlineLevel="0" collapsed="false"/>
    <row r="1224" s="77" customFormat="true" ht="12.75" hidden="false" customHeight="false" outlineLevel="0" collapsed="false"/>
    <row r="1225" s="77" customFormat="true" ht="12.75" hidden="false" customHeight="false" outlineLevel="0" collapsed="false"/>
    <row r="1226" s="77" customFormat="true" ht="12.75" hidden="false" customHeight="false" outlineLevel="0" collapsed="false"/>
    <row r="1227" s="77" customFormat="true" ht="12.75" hidden="false" customHeight="false" outlineLevel="0" collapsed="false"/>
    <row r="1228" s="77" customFormat="true" ht="12.75" hidden="false" customHeight="false" outlineLevel="0" collapsed="false"/>
    <row r="1229" s="77" customFormat="true" ht="12.75" hidden="false" customHeight="false" outlineLevel="0" collapsed="false"/>
    <row r="1230" s="77" customFormat="true" ht="12.75" hidden="false" customHeight="false" outlineLevel="0" collapsed="false"/>
    <row r="1231" s="77" customFormat="true" ht="12.75" hidden="false" customHeight="false" outlineLevel="0" collapsed="false"/>
    <row r="1232" s="77" customFormat="true" ht="12.75" hidden="false" customHeight="false" outlineLevel="0" collapsed="false"/>
    <row r="1233" s="77" customFormat="true" ht="12.75" hidden="false" customHeight="false" outlineLevel="0" collapsed="false"/>
    <row r="1234" s="77" customFormat="true" ht="12.75" hidden="false" customHeight="false" outlineLevel="0" collapsed="false"/>
    <row r="1235" s="77" customFormat="true" ht="12.75" hidden="false" customHeight="false" outlineLevel="0" collapsed="false"/>
    <row r="1236" s="77" customFormat="true" ht="12.75" hidden="false" customHeight="false" outlineLevel="0" collapsed="false"/>
    <row r="1237" s="77" customFormat="true" ht="12.75" hidden="false" customHeight="false" outlineLevel="0" collapsed="false"/>
    <row r="1238" s="77" customFormat="true" ht="12.75" hidden="false" customHeight="false" outlineLevel="0" collapsed="false"/>
    <row r="1239" s="77" customFormat="true" ht="12.75" hidden="false" customHeight="false" outlineLevel="0" collapsed="false"/>
    <row r="1240" s="77" customFormat="true" ht="12.75" hidden="false" customHeight="false" outlineLevel="0" collapsed="false"/>
    <row r="1241" s="77" customFormat="true" ht="12.75" hidden="false" customHeight="false" outlineLevel="0" collapsed="false"/>
    <row r="1242" s="77" customFormat="true" ht="12.75" hidden="false" customHeight="false" outlineLevel="0" collapsed="false"/>
    <row r="1243" s="77" customFormat="true" ht="12.75" hidden="false" customHeight="false" outlineLevel="0" collapsed="false"/>
    <row r="1244" s="77" customFormat="true" ht="12.75" hidden="false" customHeight="false" outlineLevel="0" collapsed="false"/>
    <row r="1245" s="77" customFormat="true" ht="12.75" hidden="false" customHeight="false" outlineLevel="0" collapsed="false"/>
    <row r="1246" s="77" customFormat="true" ht="12.75" hidden="false" customHeight="false" outlineLevel="0" collapsed="false"/>
    <row r="1247" s="77" customFormat="true" ht="12.75" hidden="false" customHeight="false" outlineLevel="0" collapsed="false"/>
    <row r="1248" s="77" customFormat="true" ht="12.75" hidden="false" customHeight="false" outlineLevel="0" collapsed="false"/>
    <row r="1249" s="77" customFormat="true" ht="12.75" hidden="false" customHeight="false" outlineLevel="0" collapsed="false"/>
    <row r="1250" s="77" customFormat="true" ht="12.75" hidden="false" customHeight="false" outlineLevel="0" collapsed="false"/>
    <row r="1251" s="77" customFormat="true" ht="12.75" hidden="false" customHeight="false" outlineLevel="0" collapsed="false"/>
    <row r="1252" s="77" customFormat="true" ht="12.75" hidden="false" customHeight="false" outlineLevel="0" collapsed="false"/>
    <row r="1253" s="77" customFormat="true" ht="12.75" hidden="false" customHeight="false" outlineLevel="0" collapsed="false"/>
    <row r="1254" s="77" customFormat="true" ht="12.75" hidden="false" customHeight="false" outlineLevel="0" collapsed="false"/>
    <row r="1255" s="77" customFormat="true" ht="12.75" hidden="false" customHeight="false" outlineLevel="0" collapsed="false"/>
    <row r="1256" s="77" customFormat="true" ht="12.75" hidden="false" customHeight="false" outlineLevel="0" collapsed="false"/>
    <row r="1257" s="77" customFormat="true" ht="12.75" hidden="false" customHeight="false" outlineLevel="0" collapsed="false"/>
    <row r="1258" s="77" customFormat="true" ht="12.75" hidden="false" customHeight="false" outlineLevel="0" collapsed="false"/>
    <row r="1259" s="77" customFormat="true" ht="12.75" hidden="false" customHeight="false" outlineLevel="0" collapsed="false"/>
    <row r="1260" s="77" customFormat="true" ht="12.75" hidden="false" customHeight="false" outlineLevel="0" collapsed="false"/>
    <row r="1261" s="77" customFormat="true" ht="12.75" hidden="false" customHeight="false" outlineLevel="0" collapsed="false"/>
    <row r="1262" s="77" customFormat="true" ht="12.75" hidden="false" customHeight="false" outlineLevel="0" collapsed="false"/>
    <row r="1263" s="77" customFormat="true" ht="12.75" hidden="false" customHeight="false" outlineLevel="0" collapsed="false"/>
    <row r="1264" s="77" customFormat="true" ht="12.75" hidden="false" customHeight="false" outlineLevel="0" collapsed="false"/>
    <row r="1265" s="77" customFormat="true" ht="12.75" hidden="false" customHeight="false" outlineLevel="0" collapsed="false"/>
    <row r="1266" s="77" customFormat="true" ht="12.75" hidden="false" customHeight="false" outlineLevel="0" collapsed="false"/>
    <row r="1267" s="77" customFormat="true" ht="12.75" hidden="false" customHeight="false" outlineLevel="0" collapsed="false"/>
    <row r="1268" s="77" customFormat="true" ht="12.75" hidden="false" customHeight="false" outlineLevel="0" collapsed="false"/>
    <row r="1269" s="77" customFormat="true" ht="12.75" hidden="false" customHeight="false" outlineLevel="0" collapsed="false"/>
    <row r="1270" s="77" customFormat="true" ht="12.75" hidden="false" customHeight="false" outlineLevel="0" collapsed="false"/>
    <row r="1271" s="77" customFormat="true" ht="12.75" hidden="false" customHeight="false" outlineLevel="0" collapsed="false"/>
    <row r="1272" s="77" customFormat="true" ht="12.75" hidden="false" customHeight="false" outlineLevel="0" collapsed="false"/>
    <row r="1273" s="77" customFormat="true" ht="12.75" hidden="false" customHeight="false" outlineLevel="0" collapsed="false"/>
    <row r="1274" s="77" customFormat="true" ht="12.75" hidden="false" customHeight="false" outlineLevel="0" collapsed="false"/>
    <row r="1275" s="77" customFormat="true" ht="12.75" hidden="false" customHeight="false" outlineLevel="0" collapsed="false"/>
    <row r="1276" s="77" customFormat="true" ht="12.75" hidden="false" customHeight="false" outlineLevel="0" collapsed="false"/>
    <row r="1277" s="77" customFormat="true" ht="12.75" hidden="false" customHeight="false" outlineLevel="0" collapsed="false"/>
    <row r="1278" s="77" customFormat="true" ht="12.75" hidden="false" customHeight="false" outlineLevel="0" collapsed="false"/>
    <row r="1279" s="77" customFormat="true" ht="12.75" hidden="false" customHeight="false" outlineLevel="0" collapsed="false"/>
    <row r="1280" s="77" customFormat="true" ht="12.75" hidden="false" customHeight="false" outlineLevel="0" collapsed="false"/>
    <row r="1281" s="77" customFormat="true" ht="12.75" hidden="false" customHeight="false" outlineLevel="0" collapsed="false"/>
    <row r="1282" s="77" customFormat="true" ht="12.75" hidden="false" customHeight="false" outlineLevel="0" collapsed="false"/>
    <row r="1283" s="77" customFormat="true" ht="12.75" hidden="false" customHeight="false" outlineLevel="0" collapsed="false"/>
    <row r="1284" s="77" customFormat="true" ht="12.75" hidden="false" customHeight="false" outlineLevel="0" collapsed="false"/>
    <row r="1285" s="77" customFormat="true" ht="12.75" hidden="false" customHeight="false" outlineLevel="0" collapsed="false"/>
    <row r="1286" s="77" customFormat="true" ht="12.75" hidden="false" customHeight="false" outlineLevel="0" collapsed="false"/>
    <row r="1287" s="77" customFormat="true" ht="12.75" hidden="false" customHeight="false" outlineLevel="0" collapsed="false"/>
    <row r="1288" s="77" customFormat="true" ht="12.75" hidden="false" customHeight="false" outlineLevel="0" collapsed="false"/>
    <row r="1289" s="77" customFormat="true" ht="12.75" hidden="false" customHeight="false" outlineLevel="0" collapsed="false"/>
    <row r="1290" s="77" customFormat="true" ht="12.75" hidden="false" customHeight="false" outlineLevel="0" collapsed="false"/>
    <row r="1291" s="77" customFormat="true" ht="12.75" hidden="false" customHeight="false" outlineLevel="0" collapsed="false"/>
    <row r="1292" s="77" customFormat="true" ht="12.75" hidden="false" customHeight="false" outlineLevel="0" collapsed="false"/>
    <row r="1293" s="77" customFormat="true" ht="12.75" hidden="false" customHeight="false" outlineLevel="0" collapsed="false"/>
    <row r="1294" s="77" customFormat="true" ht="12.75" hidden="false" customHeight="false" outlineLevel="0" collapsed="false"/>
    <row r="1295" s="77" customFormat="true" ht="12.75" hidden="false" customHeight="false" outlineLevel="0" collapsed="false"/>
    <row r="1296" s="77" customFormat="true" ht="12.75" hidden="false" customHeight="false" outlineLevel="0" collapsed="false"/>
    <row r="1297" s="77" customFormat="true" ht="12.75" hidden="false" customHeight="false" outlineLevel="0" collapsed="false"/>
    <row r="1298" s="77" customFormat="true" ht="12.75" hidden="false" customHeight="false" outlineLevel="0" collapsed="false"/>
    <row r="1299" s="77" customFormat="true" ht="12.75" hidden="false" customHeight="false" outlineLevel="0" collapsed="false"/>
    <row r="1300" s="77" customFormat="true" ht="12.75" hidden="false" customHeight="false" outlineLevel="0" collapsed="false"/>
    <row r="1301" s="77" customFormat="true" ht="12.75" hidden="false" customHeight="false" outlineLevel="0" collapsed="false"/>
    <row r="1302" s="77" customFormat="true" ht="12.75" hidden="false" customHeight="false" outlineLevel="0" collapsed="false"/>
    <row r="1303" s="77" customFormat="true" ht="12.75" hidden="false" customHeight="false" outlineLevel="0" collapsed="false"/>
    <row r="1304" s="77" customFormat="true" ht="12.75" hidden="false" customHeight="false" outlineLevel="0" collapsed="false"/>
    <row r="1305" s="77" customFormat="true" ht="12.75" hidden="false" customHeight="false" outlineLevel="0" collapsed="false"/>
    <row r="1306" s="77" customFormat="true" ht="12.75" hidden="false" customHeight="false" outlineLevel="0" collapsed="false"/>
    <row r="1307" s="77" customFormat="true" ht="12.75" hidden="false" customHeight="false" outlineLevel="0" collapsed="false"/>
    <row r="1308" s="77" customFormat="true" ht="12.75" hidden="false" customHeight="false" outlineLevel="0" collapsed="false"/>
    <row r="1309" s="77" customFormat="true" ht="12.75" hidden="false" customHeight="false" outlineLevel="0" collapsed="false"/>
    <row r="1310" s="77" customFormat="true" ht="12.75" hidden="false" customHeight="false" outlineLevel="0" collapsed="false"/>
    <row r="1311" s="77" customFormat="true" ht="12.75" hidden="false" customHeight="false" outlineLevel="0" collapsed="false"/>
    <row r="1312" s="77" customFormat="true" ht="12.75" hidden="false" customHeight="false" outlineLevel="0" collapsed="false"/>
    <row r="1313" s="77" customFormat="true" ht="12.75" hidden="false" customHeight="false" outlineLevel="0" collapsed="false"/>
    <row r="1314" s="77" customFormat="true" ht="12.75" hidden="false" customHeight="false" outlineLevel="0" collapsed="false"/>
    <row r="1315" s="77" customFormat="true" ht="12.75" hidden="false" customHeight="false" outlineLevel="0" collapsed="false"/>
    <row r="1316" s="77" customFormat="true" ht="12.75" hidden="false" customHeight="false" outlineLevel="0" collapsed="false"/>
    <row r="1317" s="77" customFormat="true" ht="12.75" hidden="false" customHeight="false" outlineLevel="0" collapsed="false"/>
    <row r="1318" s="77" customFormat="true" ht="12.75" hidden="false" customHeight="false" outlineLevel="0" collapsed="false"/>
    <row r="1319" s="77" customFormat="true" ht="12.75" hidden="false" customHeight="false" outlineLevel="0" collapsed="false"/>
    <row r="1320" s="77" customFormat="true" ht="12.75" hidden="false" customHeight="false" outlineLevel="0" collapsed="false"/>
    <row r="1321" s="77" customFormat="true" ht="12.75" hidden="false" customHeight="false" outlineLevel="0" collapsed="false"/>
    <row r="1322" s="77" customFormat="true" ht="12.75" hidden="false" customHeight="false" outlineLevel="0" collapsed="false"/>
    <row r="1323" s="77" customFormat="true" ht="12.75" hidden="false" customHeight="false" outlineLevel="0" collapsed="false"/>
    <row r="1324" s="77" customFormat="true" ht="12.75" hidden="false" customHeight="false" outlineLevel="0" collapsed="false"/>
    <row r="1325" s="77" customFormat="true" ht="12.75" hidden="false" customHeight="false" outlineLevel="0" collapsed="false"/>
    <row r="1326" s="77" customFormat="true" ht="12.75" hidden="false" customHeight="false" outlineLevel="0" collapsed="false"/>
    <row r="1327" s="77" customFormat="true" ht="12.75" hidden="false" customHeight="false" outlineLevel="0" collapsed="false"/>
    <row r="1328" s="77" customFormat="true" ht="12.75" hidden="false" customHeight="false" outlineLevel="0" collapsed="false"/>
    <row r="1329" s="77" customFormat="true" ht="12.75" hidden="false" customHeight="false" outlineLevel="0" collapsed="false"/>
    <row r="1330" s="77" customFormat="true" ht="12.75" hidden="false" customHeight="false" outlineLevel="0" collapsed="false"/>
    <row r="1331" s="77" customFormat="true" ht="12.75" hidden="false" customHeight="false" outlineLevel="0" collapsed="false"/>
    <row r="1332" s="77" customFormat="true" ht="12.75" hidden="false" customHeight="false" outlineLevel="0" collapsed="false"/>
    <row r="1333" s="77" customFormat="true" ht="12.75" hidden="false" customHeight="false" outlineLevel="0" collapsed="false"/>
    <row r="1334" s="77" customFormat="true" ht="12.75" hidden="false" customHeight="false" outlineLevel="0" collapsed="false"/>
    <row r="1335" s="77" customFormat="true" ht="12.75" hidden="false" customHeight="false" outlineLevel="0" collapsed="false"/>
    <row r="1336" s="77" customFormat="true" ht="12.75" hidden="false" customHeight="false" outlineLevel="0" collapsed="false"/>
    <row r="1337" s="77" customFormat="true" ht="12.75" hidden="false" customHeight="false" outlineLevel="0" collapsed="false"/>
    <row r="1338" s="77" customFormat="true" ht="12.75" hidden="false" customHeight="false" outlineLevel="0" collapsed="false"/>
    <row r="1339" s="77" customFormat="true" ht="12.75" hidden="false" customHeight="false" outlineLevel="0" collapsed="false"/>
    <row r="1340" s="77" customFormat="true" ht="12.75" hidden="false" customHeight="false" outlineLevel="0" collapsed="false"/>
    <row r="1341" s="77" customFormat="true" ht="12.75" hidden="false" customHeight="false" outlineLevel="0" collapsed="false"/>
    <row r="1342" s="77" customFormat="true" ht="12.75" hidden="false" customHeight="false" outlineLevel="0" collapsed="false"/>
    <row r="1343" s="77" customFormat="true" ht="12.75" hidden="false" customHeight="false" outlineLevel="0" collapsed="false"/>
    <row r="1344" s="77" customFormat="true" ht="12.75" hidden="false" customHeight="false" outlineLevel="0" collapsed="false"/>
    <row r="1345" s="77" customFormat="true" ht="12.75" hidden="false" customHeight="false" outlineLevel="0" collapsed="false"/>
    <row r="1346" s="77" customFormat="true" ht="12.75" hidden="false" customHeight="false" outlineLevel="0" collapsed="false"/>
    <row r="1347" s="77" customFormat="true" ht="12.75" hidden="false" customHeight="false" outlineLevel="0" collapsed="false"/>
    <row r="1348" s="77" customFormat="true" ht="12.75" hidden="false" customHeight="false" outlineLevel="0" collapsed="false"/>
    <row r="1349" s="77" customFormat="true" ht="12.75" hidden="false" customHeight="false" outlineLevel="0" collapsed="false"/>
    <row r="1350" s="77" customFormat="true" ht="12.75" hidden="false" customHeight="false" outlineLevel="0" collapsed="false"/>
    <row r="1351" s="77" customFormat="true" ht="12.75" hidden="false" customHeight="false" outlineLevel="0" collapsed="false"/>
    <row r="1352" s="77" customFormat="true" ht="12.75" hidden="false" customHeight="false" outlineLevel="0" collapsed="false"/>
    <row r="1353" s="77" customFormat="true" ht="12.75" hidden="false" customHeight="false" outlineLevel="0" collapsed="false"/>
    <row r="1354" s="77" customFormat="true" ht="12.75" hidden="false" customHeight="false" outlineLevel="0" collapsed="false"/>
    <row r="1355" s="77" customFormat="true" ht="12.75" hidden="false" customHeight="false" outlineLevel="0" collapsed="false"/>
    <row r="1356" s="77" customFormat="true" ht="12.75" hidden="false" customHeight="false" outlineLevel="0" collapsed="false"/>
    <row r="1357" s="77" customFormat="true" ht="12.75" hidden="false" customHeight="false" outlineLevel="0" collapsed="false"/>
    <row r="1358" s="77" customFormat="true" ht="12.75" hidden="false" customHeight="false" outlineLevel="0" collapsed="false"/>
    <row r="1359" s="77" customFormat="true" ht="12.75" hidden="false" customHeight="false" outlineLevel="0" collapsed="false"/>
    <row r="1360" s="77" customFormat="true" ht="12.75" hidden="false" customHeight="false" outlineLevel="0" collapsed="false"/>
    <row r="1361" s="77" customFormat="true" ht="12.75" hidden="false" customHeight="false" outlineLevel="0" collapsed="false"/>
    <row r="1362" s="77" customFormat="true" ht="12.75" hidden="false" customHeight="false" outlineLevel="0" collapsed="false"/>
    <row r="1363" s="77" customFormat="true" ht="12.75" hidden="false" customHeight="false" outlineLevel="0" collapsed="false"/>
    <row r="1364" s="77" customFormat="true" ht="12.75" hidden="false" customHeight="false" outlineLevel="0" collapsed="false"/>
    <row r="1365" s="77" customFormat="true" ht="12.75" hidden="false" customHeight="false" outlineLevel="0" collapsed="false"/>
    <row r="1366" s="77" customFormat="true" ht="12.75" hidden="false" customHeight="false" outlineLevel="0" collapsed="false"/>
    <row r="1367" s="77" customFormat="true" ht="12.75" hidden="false" customHeight="false" outlineLevel="0" collapsed="false"/>
    <row r="1368" s="77" customFormat="true" ht="12.75" hidden="false" customHeight="false" outlineLevel="0" collapsed="false"/>
    <row r="1369" s="77" customFormat="true" ht="12.75" hidden="false" customHeight="false" outlineLevel="0" collapsed="false"/>
    <row r="1370" s="77" customFormat="true" ht="12.75" hidden="false" customHeight="false" outlineLevel="0" collapsed="false"/>
    <row r="1371" s="77" customFormat="true" ht="12.75" hidden="false" customHeight="false" outlineLevel="0" collapsed="false"/>
    <row r="1372" s="77" customFormat="true" ht="12.75" hidden="false" customHeight="false" outlineLevel="0" collapsed="false"/>
    <row r="1373" s="77" customFormat="true" ht="12.75" hidden="false" customHeight="false" outlineLevel="0" collapsed="false"/>
    <row r="1374" s="77" customFormat="true" ht="12.75" hidden="false" customHeight="false" outlineLevel="0" collapsed="false"/>
    <row r="1375" s="77" customFormat="true" ht="12.75" hidden="false" customHeight="false" outlineLevel="0" collapsed="false"/>
    <row r="1376" s="77" customFormat="true" ht="12.75" hidden="false" customHeight="false" outlineLevel="0" collapsed="false"/>
    <row r="1377" s="77" customFormat="true" ht="12.75" hidden="false" customHeight="false" outlineLevel="0" collapsed="false"/>
    <row r="1378" s="77" customFormat="true" ht="12.75" hidden="false" customHeight="false" outlineLevel="0" collapsed="false"/>
    <row r="1379" s="77" customFormat="true" ht="12.75" hidden="false" customHeight="false" outlineLevel="0" collapsed="false"/>
    <row r="1380" s="77" customFormat="true" ht="12.75" hidden="false" customHeight="false" outlineLevel="0" collapsed="false"/>
    <row r="1381" s="77" customFormat="true" ht="12.75" hidden="false" customHeight="false" outlineLevel="0" collapsed="false"/>
    <row r="1382" s="77" customFormat="true" ht="12.75" hidden="false" customHeight="false" outlineLevel="0" collapsed="false"/>
    <row r="1383" s="77" customFormat="true" ht="12.75" hidden="false" customHeight="false" outlineLevel="0" collapsed="false"/>
    <row r="1384" s="77" customFormat="true" ht="12.75" hidden="false" customHeight="false" outlineLevel="0" collapsed="false"/>
    <row r="1385" s="77" customFormat="true" ht="12.75" hidden="false" customHeight="false" outlineLevel="0" collapsed="false"/>
    <row r="1386" s="77" customFormat="true" ht="12.75" hidden="false" customHeight="false" outlineLevel="0" collapsed="false"/>
    <row r="1387" s="77" customFormat="true" ht="12.75" hidden="false" customHeight="false" outlineLevel="0" collapsed="false"/>
    <row r="1388" s="77" customFormat="true" ht="12.75" hidden="false" customHeight="false" outlineLevel="0" collapsed="false"/>
    <row r="1389" s="77" customFormat="true" ht="12.75" hidden="false" customHeight="false" outlineLevel="0" collapsed="false"/>
    <row r="1390" s="77" customFormat="true" ht="12.75" hidden="false" customHeight="false" outlineLevel="0" collapsed="false"/>
    <row r="1391" s="77" customFormat="true" ht="12.75" hidden="false" customHeight="false" outlineLevel="0" collapsed="false"/>
    <row r="1392" s="77" customFormat="true" ht="12.75" hidden="false" customHeight="false" outlineLevel="0" collapsed="false"/>
    <row r="1393" s="77" customFormat="true" ht="12.75" hidden="false" customHeight="false" outlineLevel="0" collapsed="false"/>
    <row r="1394" s="77" customFormat="true" ht="12.75" hidden="false" customHeight="false" outlineLevel="0" collapsed="false"/>
    <row r="1395" s="77" customFormat="true" ht="12.75" hidden="false" customHeight="false" outlineLevel="0" collapsed="false"/>
    <row r="1396" s="77" customFormat="true" ht="12.75" hidden="false" customHeight="false" outlineLevel="0" collapsed="false"/>
    <row r="1397" s="77" customFormat="true" ht="12.75" hidden="false" customHeight="false" outlineLevel="0" collapsed="false"/>
    <row r="1398" s="77" customFormat="true" ht="12.75" hidden="false" customHeight="false" outlineLevel="0" collapsed="false"/>
    <row r="1399" s="77" customFormat="true" ht="12.75" hidden="false" customHeight="false" outlineLevel="0" collapsed="false"/>
    <row r="1400" s="77" customFormat="true" ht="12.75" hidden="false" customHeight="false" outlineLevel="0" collapsed="false"/>
    <row r="1401" s="77" customFormat="true" ht="12.75" hidden="false" customHeight="false" outlineLevel="0" collapsed="false"/>
    <row r="1402" s="77" customFormat="true" ht="12.75" hidden="false" customHeight="false" outlineLevel="0" collapsed="false"/>
    <row r="1403" s="77" customFormat="true" ht="12.75" hidden="false" customHeight="false" outlineLevel="0" collapsed="false"/>
    <row r="1404" s="77" customFormat="true" ht="12.75" hidden="false" customHeight="false" outlineLevel="0" collapsed="false"/>
    <row r="1405" s="77" customFormat="true" ht="12.75" hidden="false" customHeight="false" outlineLevel="0" collapsed="false"/>
    <row r="1406" s="77" customFormat="true" ht="12.75" hidden="false" customHeight="false" outlineLevel="0" collapsed="false"/>
    <row r="1407" s="77" customFormat="true" ht="12.75" hidden="false" customHeight="false" outlineLevel="0" collapsed="false"/>
    <row r="1408" s="77" customFormat="true" ht="12.75" hidden="false" customHeight="false" outlineLevel="0" collapsed="false"/>
    <row r="1409" s="77" customFormat="true" ht="12.75" hidden="false" customHeight="false" outlineLevel="0" collapsed="false"/>
    <row r="1410" s="77" customFormat="true" ht="12.75" hidden="false" customHeight="false" outlineLevel="0" collapsed="false"/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81 až 320 ubytovaných,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81 až 32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koukalovad</cp:lastModifiedBy>
  <cp:lastPrinted>2006-06-06T07:00:53Z</cp:lastPrinted>
  <dcterms:modified xsi:type="dcterms:W3CDTF">2006-06-06T07:01:00Z</dcterms:modified>
  <cp:revision>0</cp:revision>
  <dc:subject/>
  <dc:title/>
</cp:coreProperties>
</file>